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enguaje " sheetId="1" state="visible" r:id="rId2"/>
    <sheet name="Matemáticas" sheetId="2" state="visible" r:id="rId3"/>
    <sheet name="Sociales  " sheetId="3" state="visible" r:id="rId4"/>
    <sheet name="Filosofia" sheetId="4" state="visible" r:id="rId5"/>
    <sheet name="Biologia" sheetId="5" state="visible" r:id="rId6"/>
    <sheet name="Quimica " sheetId="6" state="visible" r:id="rId7"/>
    <sheet name="Fisica " sheetId="7" state="visible" r:id="rId8"/>
  </sheets>
  <definedNames>
    <definedName function="false" hidden="false" localSheetId="0" name="_xlnm.Print_Titles" vbProcedure="false">'Lenguaje '!$4:$4</definedName>
    <definedName function="false" hidden="false" localSheetId="0" name="Excel_BuiltIn__FilterDatabase" vbProcedure="false">'Lenguaje '!$A$4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69">
  <si>
    <t xml:space="preserve">LENGUAJE 2008  ICFES  SINCELEJO </t>
  </si>
  <si>
    <t xml:space="preserve">NUC</t>
  </si>
  <si>
    <t xml:space="preserve">Institución Educativa </t>
  </si>
  <si>
    <t xml:space="preserve">C1</t>
  </si>
  <si>
    <t xml:space="preserve">C2</t>
  </si>
  <si>
    <t xml:space="preserve">C3</t>
  </si>
  <si>
    <t xml:space="preserve">Interpretativa</t>
  </si>
  <si>
    <t xml:space="preserve">Argumentativa</t>
  </si>
  <si>
    <t xml:space="preserve">Propositiva</t>
  </si>
  <si>
    <t xml:space="preserve">I</t>
  </si>
  <si>
    <t xml:space="preserve">II</t>
  </si>
  <si>
    <t xml:space="preserve">III</t>
  </si>
  <si>
    <t xml:space="preserve">NUESTRA SEÑORA DE  FATIMA</t>
  </si>
  <si>
    <t xml:space="preserve">PARA POBLACIONES ESPECIALES</t>
  </si>
  <si>
    <t xml:space="preserve">POLICARPA SALAVARRIETA</t>
  </si>
  <si>
    <t xml:space="preserve">SANTA ROSA DE LIMA</t>
  </si>
  <si>
    <t xml:space="preserve">SAN ANTONIO CLUB DE LEONES</t>
  </si>
  <si>
    <t xml:space="preserve">SAN JOSE</t>
  </si>
  <si>
    <t xml:space="preserve">65.22</t>
  </si>
  <si>
    <t xml:space="preserve">SIMON ARAUJO MAÑANA</t>
  </si>
  <si>
    <t xml:space="preserve">SIMON ARAUJO TARDE</t>
  </si>
  <si>
    <t xml:space="preserve">LA UNION</t>
  </si>
  <si>
    <t xml:space="preserve">NUEVA ESPERANZA  MAÑANA</t>
  </si>
  <si>
    <t xml:space="preserve">SAN ISIDRO DE CHOCHO</t>
  </si>
  <si>
    <t xml:space="preserve">RAFAEL NUÑEZ</t>
  </si>
  <si>
    <t xml:space="preserve">RURAL BUENAVISTA</t>
  </si>
  <si>
    <t xml:space="preserve">LA GALLERA</t>
  </si>
  <si>
    <t xml:space="preserve">SAN MARTIN</t>
  </si>
  <si>
    <t xml:space="preserve">NUESTRA SEÑORA DEL CARMEN</t>
  </si>
  <si>
    <t xml:space="preserve">RURAL SAN ANTONIO</t>
  </si>
  <si>
    <t xml:space="preserve">20 DE ENERO</t>
  </si>
  <si>
    <t xml:space="preserve">MADRE AMALIA</t>
  </si>
  <si>
    <t xml:space="preserve">ANTONIO  LENIS  MAÑANA</t>
  </si>
  <si>
    <t xml:space="preserve">ANTONIO  LENIS  TARDE</t>
  </si>
  <si>
    <t xml:space="preserve">ANTONIO  LENIS  NOCHE</t>
  </si>
  <si>
    <t xml:space="preserve">SAN VICENTE DE PAUL</t>
  </si>
  <si>
    <t xml:space="preserve">CONCENTRACION SIMON ARAUJO</t>
  </si>
  <si>
    <t xml:space="preserve">CERRITO DE LA PALMA</t>
  </si>
  <si>
    <t xml:space="preserve">JOSE IGNACIO LOPEZ  NOCHE</t>
  </si>
  <si>
    <t xml:space="preserve">JOSE IGNACIO LOPEZ  TARDE</t>
  </si>
  <si>
    <t xml:space="preserve">TECNICO INDUSTRIAL ANTONIO PRIETO  MAÑANA</t>
  </si>
  <si>
    <t xml:space="preserve">TECNICO INDUSTRIAL ANTONIO PRIETO  TARDE</t>
  </si>
  <si>
    <t xml:space="preserve">SAN JOSE C.I.P</t>
  </si>
  <si>
    <t xml:space="preserve">ALTOS DEL ROSARIO</t>
  </si>
  <si>
    <t xml:space="preserve">RURAL SAN RAFAEL</t>
  </si>
  <si>
    <t xml:space="preserve">LA ARENA</t>
  </si>
  <si>
    <t xml:space="preserve">DULCE NOMBRE DE JESUS  MAÑANA</t>
  </si>
  <si>
    <t xml:space="preserve">DULCE NOMBRE DE JESUS  TARDE</t>
  </si>
  <si>
    <t xml:space="preserve">NORMAL SUPERIOR DE SINCELEJO</t>
  </si>
  <si>
    <t xml:space="preserve">JUANITA GARCIA MANJARRES</t>
  </si>
  <si>
    <t xml:space="preserve">Máximo  valor</t>
  </si>
  <si>
    <t xml:space="preserve">Mínimo valor </t>
  </si>
  <si>
    <t xml:space="preserve">Nivel  III  en  cero </t>
  </si>
  <si>
    <t xml:space="preserve">Total  jornada  37</t>
  </si>
  <si>
    <t xml:space="preserve">MATEMATICAS  2008  ICFES  SINCELEJO </t>
  </si>
  <si>
    <t xml:space="preserve">Comunicación</t>
  </si>
  <si>
    <t xml:space="preserve">Razonamiento </t>
  </si>
  <si>
    <t xml:space="preserve">Sln de problemas</t>
  </si>
  <si>
    <t xml:space="preserve">SOCIALES   2008  ICFES  SINCELEJO </t>
  </si>
  <si>
    <t xml:space="preserve"> I ( Bajo )</t>
  </si>
  <si>
    <t xml:space="preserve"> II ( Medio )</t>
  </si>
  <si>
    <t xml:space="preserve"> III ( Alto )</t>
  </si>
  <si>
    <t xml:space="preserve">FILOSOFIA   2008  ICFES  SINCELEJO </t>
  </si>
  <si>
    <t xml:space="preserve">BIOLOGIA   2008  ICFES  SINCELEJO </t>
  </si>
  <si>
    <t xml:space="preserve">Identificar</t>
  </si>
  <si>
    <t xml:space="preserve">Indagar</t>
  </si>
  <si>
    <t xml:space="preserve">Explicar</t>
  </si>
  <si>
    <t xml:space="preserve">QUIMICA    2008  ICFES  SINCELEJO </t>
  </si>
  <si>
    <t xml:space="preserve">FISICA   2008  ICFES  SINCELEJ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General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0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2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3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4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5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6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7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8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9" name="Text Box 10"/>
        <xdr:cNvSpPr/>
      </xdr:nvSpPr>
      <xdr:spPr>
        <a:xfrm>
          <a:off x="2858040" y="3753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1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3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4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5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6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7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18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9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20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21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22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23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24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25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26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27" name="Text Box 10"/>
        <xdr:cNvSpPr/>
      </xdr:nvSpPr>
      <xdr:spPr>
        <a:xfrm>
          <a:off x="2858040" y="3753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28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29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0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1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2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3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4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35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36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37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38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39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40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41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42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43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44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45" name="Text Box 10"/>
        <xdr:cNvSpPr/>
      </xdr:nvSpPr>
      <xdr:spPr>
        <a:xfrm>
          <a:off x="2858040" y="3809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46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47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48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49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50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51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52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53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54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55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56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57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58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59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60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61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62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63" name="Text Box 10"/>
        <xdr:cNvSpPr/>
      </xdr:nvSpPr>
      <xdr:spPr>
        <a:xfrm>
          <a:off x="2858040" y="3809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4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5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6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7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8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69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70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71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72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73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74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75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76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77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78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79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80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81" name="Text Box 10"/>
        <xdr:cNvSpPr/>
      </xdr:nvSpPr>
      <xdr:spPr>
        <a:xfrm>
          <a:off x="2858040" y="3772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2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3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4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5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6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7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8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89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90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91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92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93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94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95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96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97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98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7800</xdr:rowOff>
    </xdr:to>
    <xdr:sp>
      <xdr:nvSpPr>
        <xdr:cNvPr id="99" name="Text Box 10"/>
        <xdr:cNvSpPr/>
      </xdr:nvSpPr>
      <xdr:spPr>
        <a:xfrm>
          <a:off x="2858040" y="38671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0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1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2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3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4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5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6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07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28440</xdr:rowOff>
    </xdr:from>
    <xdr:to>
      <xdr:col>2</xdr:col>
      <xdr:colOff>70920</xdr:colOff>
      <xdr:row>9</xdr:row>
      <xdr:rowOff>66240</xdr:rowOff>
    </xdr:to>
    <xdr:sp>
      <xdr:nvSpPr>
        <xdr:cNvPr id="108" name="Text Box 1"/>
        <xdr:cNvSpPr/>
      </xdr:nvSpPr>
      <xdr:spPr>
        <a:xfrm>
          <a:off x="2858040" y="12096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09" name="Text Box 2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10" name="Text Box 3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11" name="Text Box 4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37800</xdr:rowOff>
    </xdr:to>
    <xdr:sp>
      <xdr:nvSpPr>
        <xdr:cNvPr id="112" name="Text Box 5"/>
        <xdr:cNvSpPr/>
      </xdr:nvSpPr>
      <xdr:spPr>
        <a:xfrm>
          <a:off x="2858040" y="1324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113" name="Text Box 6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114" name="Text Box 7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115" name="Text Box 8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920</xdr:colOff>
      <xdr:row>4</xdr:row>
      <xdr:rowOff>38160</xdr:rowOff>
    </xdr:to>
    <xdr:sp>
      <xdr:nvSpPr>
        <xdr:cNvPr id="116" name="Text Box 9"/>
        <xdr:cNvSpPr/>
      </xdr:nvSpPr>
      <xdr:spPr>
        <a:xfrm>
          <a:off x="285804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920</xdr:colOff>
      <xdr:row>27</xdr:row>
      <xdr:rowOff>38160</xdr:rowOff>
    </xdr:to>
    <xdr:sp>
      <xdr:nvSpPr>
        <xdr:cNvPr id="117" name="Text Box 10"/>
        <xdr:cNvSpPr/>
      </xdr:nvSpPr>
      <xdr:spPr>
        <a:xfrm>
          <a:off x="2858040" y="3772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18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19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0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1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2" name="Text Box 6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3" name="Text Box 7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4" name="Text Box 8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0920</xdr:colOff>
      <xdr:row>4</xdr:row>
      <xdr:rowOff>38160</xdr:rowOff>
    </xdr:to>
    <xdr:sp>
      <xdr:nvSpPr>
        <xdr:cNvPr id="125" name="Text Box 9"/>
        <xdr:cNvSpPr/>
      </xdr:nvSpPr>
      <xdr:spPr>
        <a:xfrm>
          <a:off x="6475680" y="466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false" hidden="false" outlineLevel="0" max="257" min="13" style="1" width="37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" t="s">
        <v>4</v>
      </c>
      <c r="G2" s="3"/>
      <c r="H2" s="3"/>
      <c r="I2" s="3" t="s">
        <v>5</v>
      </c>
      <c r="J2" s="3"/>
      <c r="K2" s="3"/>
    </row>
    <row r="3" customFormat="false" ht="11.25" hidden="false" customHeight="false" outlineLevel="0" collapsed="false">
      <c r="A3" s="4"/>
      <c r="B3" s="5"/>
      <c r="C3" s="7" t="s">
        <v>6</v>
      </c>
      <c r="D3" s="7"/>
      <c r="E3" s="7"/>
      <c r="F3" s="7" t="s">
        <v>7</v>
      </c>
      <c r="G3" s="7"/>
      <c r="H3" s="7"/>
      <c r="I3" s="7" t="s">
        <v>8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24.14</v>
      </c>
      <c r="D5" s="14" t="n">
        <v>72.41</v>
      </c>
      <c r="E5" s="14" t="n">
        <v>3.45</v>
      </c>
      <c r="F5" s="14" t="n">
        <v>31.03</v>
      </c>
      <c r="G5" s="14" t="n">
        <v>68.97</v>
      </c>
      <c r="H5" s="14" t="n">
        <v>0</v>
      </c>
      <c r="I5" s="14" t="n">
        <v>10.34</v>
      </c>
      <c r="J5" s="15" t="n">
        <v>89.66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48.57</v>
      </c>
      <c r="D6" s="14" t="n">
        <v>51.43</v>
      </c>
      <c r="E6" s="14" t="n">
        <v>0</v>
      </c>
      <c r="F6" s="14" t="n">
        <v>11.43</v>
      </c>
      <c r="G6" s="14" t="n">
        <v>85.71</v>
      </c>
      <c r="H6" s="14" t="n">
        <v>2.86</v>
      </c>
      <c r="I6" s="14" t="n">
        <v>34.29</v>
      </c>
      <c r="J6" s="14" t="n">
        <v>65.71</v>
      </c>
      <c r="K6" s="14" t="n">
        <v>0</v>
      </c>
    </row>
    <row r="7" s="16" customFormat="true" ht="11.25" hidden="false" customHeight="false" outlineLevel="0" collapsed="false">
      <c r="A7" s="12"/>
      <c r="B7" s="13" t="s">
        <v>14</v>
      </c>
      <c r="C7" s="14" t="n">
        <v>33.68</v>
      </c>
      <c r="D7" s="14" t="n">
        <v>61.05</v>
      </c>
      <c r="E7" s="14" t="n">
        <v>5.26</v>
      </c>
      <c r="F7" s="15" t="n">
        <v>3.16</v>
      </c>
      <c r="G7" s="14" t="n">
        <v>93.68</v>
      </c>
      <c r="H7" s="14" t="n">
        <v>3.16</v>
      </c>
      <c r="I7" s="14" t="n">
        <v>14.74</v>
      </c>
      <c r="J7" s="14" t="n">
        <v>84.21</v>
      </c>
      <c r="K7" s="14" t="n">
        <v>1.05</v>
      </c>
    </row>
    <row r="8" s="16" customFormat="true" ht="11.25" hidden="false" customHeight="false" outlineLevel="0" collapsed="false">
      <c r="A8" s="12"/>
      <c r="B8" s="13" t="s">
        <v>15</v>
      </c>
      <c r="C8" s="14" t="n">
        <v>33.33</v>
      </c>
      <c r="D8" s="14" t="n">
        <v>66.67</v>
      </c>
      <c r="E8" s="14" t="n">
        <v>0</v>
      </c>
      <c r="F8" s="14" t="n">
        <v>13.89</v>
      </c>
      <c r="G8" s="14" t="n">
        <v>83.33</v>
      </c>
      <c r="H8" s="14" t="n">
        <v>2.78</v>
      </c>
      <c r="I8" s="14" t="n">
        <v>26.39</v>
      </c>
      <c r="J8" s="14" t="n">
        <v>73.61</v>
      </c>
      <c r="K8" s="14" t="n">
        <v>0</v>
      </c>
    </row>
    <row r="9" s="16" customFormat="true" ht="11.25" hidden="false" customHeight="false" outlineLevel="0" collapsed="false">
      <c r="A9" s="12"/>
      <c r="B9" s="13" t="s">
        <v>16</v>
      </c>
      <c r="C9" s="14" t="n">
        <v>48</v>
      </c>
      <c r="D9" s="14" t="n">
        <v>52</v>
      </c>
      <c r="E9" s="14" t="n">
        <v>0</v>
      </c>
      <c r="F9" s="14" t="n">
        <v>28</v>
      </c>
      <c r="G9" s="14" t="n">
        <v>72</v>
      </c>
      <c r="H9" s="14" t="n">
        <v>0</v>
      </c>
      <c r="I9" s="14" t="n">
        <v>24</v>
      </c>
      <c r="J9" s="14" t="n">
        <v>76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41.3</v>
      </c>
      <c r="D10" s="14" t="n">
        <v>58.7</v>
      </c>
      <c r="E10" s="14" t="n">
        <v>0</v>
      </c>
      <c r="F10" s="14" t="n">
        <v>10.87</v>
      </c>
      <c r="G10" s="14" t="n">
        <v>89.13</v>
      </c>
      <c r="H10" s="14" t="n">
        <v>0</v>
      </c>
      <c r="I10" s="14" t="n">
        <v>34.78</v>
      </c>
      <c r="J10" s="14" t="s">
        <v>18</v>
      </c>
      <c r="K10" s="14" t="n">
        <v>0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21.23</v>
      </c>
      <c r="D11" s="14" t="n">
        <v>76.71</v>
      </c>
      <c r="E11" s="14" t="n">
        <v>2.05</v>
      </c>
      <c r="F11" s="14" t="n">
        <v>13.01</v>
      </c>
      <c r="G11" s="14" t="n">
        <v>82.19</v>
      </c>
      <c r="H11" s="15" t="n">
        <v>4.79</v>
      </c>
      <c r="I11" s="15" t="n">
        <v>8.9</v>
      </c>
      <c r="J11" s="14" t="n">
        <v>86.3</v>
      </c>
      <c r="K11" s="15" t="n">
        <v>4.79</v>
      </c>
    </row>
    <row r="12" s="16" customFormat="true" ht="11.25" hidden="false" customHeight="false" outlineLevel="0" collapsed="false">
      <c r="A12" s="17"/>
      <c r="B12" s="13" t="s">
        <v>20</v>
      </c>
      <c r="C12" s="14" t="n">
        <v>23.97</v>
      </c>
      <c r="D12" s="14" t="n">
        <v>73.55</v>
      </c>
      <c r="E12" s="14" t="n">
        <v>2.48</v>
      </c>
      <c r="F12" s="14" t="n">
        <v>9.09</v>
      </c>
      <c r="G12" s="14" t="n">
        <v>89.26</v>
      </c>
      <c r="H12" s="14" t="n">
        <v>1.65</v>
      </c>
      <c r="I12" s="14" t="n">
        <v>17.36</v>
      </c>
      <c r="J12" s="14" t="n">
        <v>81.82</v>
      </c>
      <c r="K12" s="14" t="n">
        <v>0.83</v>
      </c>
    </row>
    <row r="13" s="16" customFormat="true" ht="11.25" hidden="false" customHeight="false" outlineLevel="0" collapsed="false">
      <c r="A13" s="17"/>
      <c r="B13" s="13" t="s">
        <v>21</v>
      </c>
      <c r="C13" s="14" t="n">
        <v>23.19</v>
      </c>
      <c r="D13" s="14" t="n">
        <v>73.91</v>
      </c>
      <c r="E13" s="14" t="n">
        <v>2.9</v>
      </c>
      <c r="F13" s="14" t="n">
        <v>8.7</v>
      </c>
      <c r="G13" s="14" t="n">
        <v>91.3</v>
      </c>
      <c r="H13" s="14" t="n">
        <v>0</v>
      </c>
      <c r="I13" s="14" t="n">
        <v>13.04</v>
      </c>
      <c r="J13" s="14" t="n">
        <v>84.06</v>
      </c>
      <c r="K13" s="14" t="n">
        <v>2.9</v>
      </c>
    </row>
    <row r="14" s="16" customFormat="true" ht="11.25" hidden="false" customHeight="false" outlineLevel="0" collapsed="false">
      <c r="A14" s="17"/>
      <c r="B14" s="13" t="s">
        <v>22</v>
      </c>
      <c r="C14" s="14" t="n">
        <v>48.72</v>
      </c>
      <c r="D14" s="14" t="n">
        <v>50</v>
      </c>
      <c r="E14" s="14" t="n">
        <v>1.28</v>
      </c>
      <c r="F14" s="14" t="n">
        <v>17.95</v>
      </c>
      <c r="G14" s="14" t="n">
        <v>82.05</v>
      </c>
      <c r="H14" s="14" t="n">
        <v>0</v>
      </c>
      <c r="I14" s="14" t="n">
        <v>33.33</v>
      </c>
      <c r="J14" s="14" t="n">
        <v>66.67</v>
      </c>
      <c r="K14" s="14" t="n">
        <v>0</v>
      </c>
    </row>
    <row r="15" s="16" customFormat="true" ht="11.25" hidden="false" customHeight="false" outlineLevel="0" collapsed="false">
      <c r="A15" s="17"/>
      <c r="B15" s="13" t="s">
        <v>23</v>
      </c>
      <c r="C15" s="14" t="n">
        <v>21.82</v>
      </c>
      <c r="D15" s="14" t="n">
        <v>78.18</v>
      </c>
      <c r="E15" s="14" t="n">
        <v>0</v>
      </c>
      <c r="F15" s="14" t="n">
        <v>5.45</v>
      </c>
      <c r="G15" s="14" t="n">
        <v>92.73</v>
      </c>
      <c r="H15" s="14" t="n">
        <v>1.82</v>
      </c>
      <c r="I15" s="14" t="n">
        <v>18.18</v>
      </c>
      <c r="J15" s="14" t="n">
        <v>81.82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40.48</v>
      </c>
      <c r="D16" s="14" t="n">
        <v>58.33</v>
      </c>
      <c r="E16" s="14" t="n">
        <v>1.19</v>
      </c>
      <c r="F16" s="14" t="n">
        <v>17.86</v>
      </c>
      <c r="G16" s="14" t="n">
        <v>82.14</v>
      </c>
      <c r="H16" s="14" t="n">
        <v>0</v>
      </c>
      <c r="I16" s="14" t="n">
        <v>38.1</v>
      </c>
      <c r="J16" s="14" t="n">
        <v>61.9</v>
      </c>
      <c r="K16" s="14" t="n">
        <v>0</v>
      </c>
    </row>
    <row r="17" s="16" customFormat="true" ht="11.25" hidden="false" customHeight="false" outlineLevel="0" collapsed="false">
      <c r="A17" s="12"/>
      <c r="B17" s="13" t="s">
        <v>25</v>
      </c>
      <c r="C17" s="15" t="n">
        <v>16.67</v>
      </c>
      <c r="D17" s="14" t="n">
        <v>75</v>
      </c>
      <c r="E17" s="15" t="n">
        <v>8.33</v>
      </c>
      <c r="F17" s="14" t="n">
        <v>33.33</v>
      </c>
      <c r="G17" s="14" t="n">
        <v>66.67</v>
      </c>
      <c r="H17" s="14" t="n">
        <v>0</v>
      </c>
      <c r="I17" s="14" t="n">
        <v>16.67</v>
      </c>
      <c r="J17" s="14" t="n">
        <v>83.33</v>
      </c>
      <c r="K17" s="14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8" t="n">
        <v>57.89</v>
      </c>
      <c r="D18" s="18" t="n">
        <v>42.11</v>
      </c>
      <c r="E18" s="18" t="n">
        <v>0</v>
      </c>
      <c r="F18" s="14" t="n">
        <v>5.26</v>
      </c>
      <c r="G18" s="15" t="n">
        <v>94.74</v>
      </c>
      <c r="H18" s="14" t="n">
        <v>0</v>
      </c>
      <c r="I18" s="14" t="n">
        <v>44.74</v>
      </c>
      <c r="J18" s="14" t="n">
        <v>55.26</v>
      </c>
      <c r="K18" s="18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4" t="n">
        <v>52.63</v>
      </c>
      <c r="D19" s="14" t="n">
        <v>47.37</v>
      </c>
      <c r="E19" s="14" t="n">
        <v>0</v>
      </c>
      <c r="F19" s="14" t="n">
        <v>15.79</v>
      </c>
      <c r="G19" s="14" t="n">
        <v>84.21</v>
      </c>
      <c r="H19" s="14" t="n">
        <v>0</v>
      </c>
      <c r="I19" s="14" t="n">
        <v>26.32</v>
      </c>
      <c r="J19" s="14" t="n">
        <v>73.68</v>
      </c>
      <c r="K19" s="14" t="n">
        <v>0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36</v>
      </c>
      <c r="D20" s="14" t="n">
        <v>64</v>
      </c>
      <c r="E20" s="14" t="n">
        <v>0</v>
      </c>
      <c r="F20" s="14" t="n">
        <v>18</v>
      </c>
      <c r="G20" s="14" t="n">
        <v>82</v>
      </c>
      <c r="H20" s="14" t="n">
        <v>0</v>
      </c>
      <c r="I20" s="14" t="n">
        <v>22</v>
      </c>
      <c r="J20" s="14" t="n">
        <v>78</v>
      </c>
      <c r="K20" s="14" t="n">
        <v>0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38.1</v>
      </c>
      <c r="D21" s="14" t="n">
        <v>61.9</v>
      </c>
      <c r="E21" s="14" t="n">
        <v>0</v>
      </c>
      <c r="F21" s="14" t="n">
        <v>14.29</v>
      </c>
      <c r="G21" s="14" t="n">
        <v>85.71</v>
      </c>
      <c r="H21" s="14" t="n">
        <v>0</v>
      </c>
      <c r="I21" s="14" t="n">
        <v>38.1</v>
      </c>
      <c r="J21" s="14" t="n">
        <v>61.9</v>
      </c>
      <c r="K21" s="14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25.71</v>
      </c>
      <c r="D22" s="14" t="n">
        <v>71.43</v>
      </c>
      <c r="E22" s="14" t="n">
        <v>2.86</v>
      </c>
      <c r="F22" s="14" t="n">
        <v>15.71</v>
      </c>
      <c r="G22" s="14" t="n">
        <v>82.86</v>
      </c>
      <c r="H22" s="14" t="n">
        <v>1.43</v>
      </c>
      <c r="I22" s="14" t="n">
        <v>18.57</v>
      </c>
      <c r="J22" s="14" t="n">
        <v>81.43</v>
      </c>
      <c r="K22" s="14" t="n">
        <v>0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25.58</v>
      </c>
      <c r="D23" s="14" t="n">
        <v>74.42</v>
      </c>
      <c r="E23" s="14" t="n">
        <v>0</v>
      </c>
      <c r="F23" s="14" t="n">
        <v>16.28</v>
      </c>
      <c r="G23" s="14" t="n">
        <v>83.72</v>
      </c>
      <c r="H23" s="14" t="n">
        <v>0</v>
      </c>
      <c r="I23" s="14" t="n">
        <v>16.28</v>
      </c>
      <c r="J23" s="14" t="n">
        <v>81.4</v>
      </c>
      <c r="K23" s="14" t="n">
        <v>2.33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29.95</v>
      </c>
      <c r="D24" s="14" t="n">
        <v>66.82</v>
      </c>
      <c r="E24" s="14" t="n">
        <v>3.23</v>
      </c>
      <c r="F24" s="14" t="n">
        <v>10.6</v>
      </c>
      <c r="G24" s="14" t="n">
        <v>86.64</v>
      </c>
      <c r="H24" s="14" t="n">
        <v>2.76</v>
      </c>
      <c r="I24" s="14" t="n">
        <v>15.67</v>
      </c>
      <c r="J24" s="14" t="n">
        <v>82.03</v>
      </c>
      <c r="K24" s="14" t="n">
        <v>2.3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37.56</v>
      </c>
      <c r="D25" s="14" t="n">
        <v>60.18</v>
      </c>
      <c r="E25" s="14" t="n">
        <v>2.26</v>
      </c>
      <c r="F25" s="14" t="n">
        <v>11.76</v>
      </c>
      <c r="G25" s="14" t="n">
        <v>87.78</v>
      </c>
      <c r="H25" s="14" t="n">
        <v>0.45</v>
      </c>
      <c r="I25" s="14" t="n">
        <v>18.1</v>
      </c>
      <c r="J25" s="14" t="n">
        <v>81</v>
      </c>
      <c r="K25" s="14" t="n">
        <v>0.9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40.91</v>
      </c>
      <c r="D26" s="14" t="n">
        <v>59.09</v>
      </c>
      <c r="E26" s="14" t="n">
        <v>0</v>
      </c>
      <c r="F26" s="14" t="n">
        <v>25</v>
      </c>
      <c r="G26" s="14" t="n">
        <v>75</v>
      </c>
      <c r="H26" s="14" t="n">
        <v>0</v>
      </c>
      <c r="I26" s="14" t="n">
        <v>34.09</v>
      </c>
      <c r="J26" s="14" t="n">
        <v>65.91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35.24</v>
      </c>
      <c r="D27" s="14" t="n">
        <v>60.95</v>
      </c>
      <c r="E27" s="14" t="n">
        <v>3.81</v>
      </c>
      <c r="F27" s="14" t="n">
        <v>19.05</v>
      </c>
      <c r="G27" s="14" t="n">
        <v>80</v>
      </c>
      <c r="H27" s="14" t="n">
        <v>0.95</v>
      </c>
      <c r="I27" s="14" t="n">
        <v>17.14</v>
      </c>
      <c r="J27" s="14" t="n">
        <v>80.95</v>
      </c>
      <c r="K27" s="14" t="n">
        <v>1.9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31.58</v>
      </c>
      <c r="D28" s="14" t="n">
        <v>67.11</v>
      </c>
      <c r="E28" s="14" t="n">
        <v>1.32</v>
      </c>
      <c r="F28" s="14" t="n">
        <v>21.05</v>
      </c>
      <c r="G28" s="14" t="n">
        <v>78.95</v>
      </c>
      <c r="H28" s="14" t="n">
        <v>0</v>
      </c>
      <c r="I28" s="14" t="n">
        <v>26.32</v>
      </c>
      <c r="J28" s="14" t="n">
        <v>73.68</v>
      </c>
      <c r="K28" s="14" t="n">
        <v>0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44.83</v>
      </c>
      <c r="D29" s="14" t="n">
        <v>55.17</v>
      </c>
      <c r="E29" s="14" t="n">
        <v>0</v>
      </c>
      <c r="F29" s="14" t="n">
        <v>13.79</v>
      </c>
      <c r="G29" s="14" t="n">
        <v>86.21</v>
      </c>
      <c r="H29" s="14" t="n">
        <v>0</v>
      </c>
      <c r="I29" s="14" t="n">
        <v>20.69</v>
      </c>
      <c r="J29" s="14" t="n">
        <v>79.31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34.62</v>
      </c>
      <c r="D30" s="14" t="n">
        <v>61.54</v>
      </c>
      <c r="E30" s="14" t="n">
        <v>3.85</v>
      </c>
      <c r="F30" s="14" t="n">
        <v>7.69</v>
      </c>
      <c r="G30" s="14" t="n">
        <v>92.31</v>
      </c>
      <c r="H30" s="14" t="n">
        <v>0</v>
      </c>
      <c r="I30" s="14" t="n">
        <v>30.77</v>
      </c>
      <c r="J30" s="14" t="n">
        <v>69.23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4" t="n">
        <v>42.31</v>
      </c>
      <c r="D31" s="14" t="n">
        <v>57.69</v>
      </c>
      <c r="E31" s="14" t="n">
        <v>0</v>
      </c>
      <c r="F31" s="18" t="n">
        <v>38.46</v>
      </c>
      <c r="G31" s="18" t="n">
        <v>61.54</v>
      </c>
      <c r="H31" s="18" t="n">
        <v>0</v>
      </c>
      <c r="I31" s="14" t="n">
        <v>46.15</v>
      </c>
      <c r="J31" s="14" t="n">
        <v>53.85</v>
      </c>
      <c r="K31" s="14" t="n">
        <v>0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34.05</v>
      </c>
      <c r="D32" s="14" t="n">
        <v>63.24</v>
      </c>
      <c r="E32" s="14" t="n">
        <v>2.7</v>
      </c>
      <c r="F32" s="14" t="n">
        <v>11.35</v>
      </c>
      <c r="G32" s="14" t="n">
        <v>84.86</v>
      </c>
      <c r="H32" s="14" t="n">
        <v>3.78</v>
      </c>
      <c r="I32" s="14" t="n">
        <v>15.68</v>
      </c>
      <c r="J32" s="14" t="n">
        <v>83.24</v>
      </c>
      <c r="K32" s="14" t="n">
        <v>1.08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43.08</v>
      </c>
      <c r="D33" s="14" t="n">
        <v>56.15</v>
      </c>
      <c r="E33" s="14" t="n">
        <v>0.77</v>
      </c>
      <c r="F33" s="14" t="n">
        <v>13.85</v>
      </c>
      <c r="G33" s="14" t="n">
        <v>85.38</v>
      </c>
      <c r="H33" s="14" t="n">
        <v>0.77</v>
      </c>
      <c r="I33" s="14" t="n">
        <v>13.08</v>
      </c>
      <c r="J33" s="14" t="n">
        <v>86.92</v>
      </c>
      <c r="K33" s="14" t="n">
        <v>0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35.9</v>
      </c>
      <c r="D34" s="14" t="n">
        <v>64.1</v>
      </c>
      <c r="E34" s="14" t="n">
        <v>0</v>
      </c>
      <c r="F34" s="14" t="n">
        <v>20.51</v>
      </c>
      <c r="G34" s="14" t="n">
        <v>79.49</v>
      </c>
      <c r="H34" s="14" t="n">
        <v>0</v>
      </c>
      <c r="I34" s="14" t="n">
        <v>33.33</v>
      </c>
      <c r="J34" s="14" t="n">
        <v>66.67</v>
      </c>
      <c r="K34" s="14" t="n">
        <v>0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37.74</v>
      </c>
      <c r="D35" s="14" t="n">
        <v>62.26</v>
      </c>
      <c r="E35" s="14" t="n">
        <v>0</v>
      </c>
      <c r="F35" s="14" t="n">
        <v>24.53</v>
      </c>
      <c r="G35" s="14" t="n">
        <v>75.47</v>
      </c>
      <c r="H35" s="14" t="n">
        <v>0</v>
      </c>
      <c r="I35" s="18" t="n">
        <v>52.83</v>
      </c>
      <c r="J35" s="18" t="n">
        <v>47.17</v>
      </c>
      <c r="K35" s="14" t="n">
        <v>0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38.46</v>
      </c>
      <c r="D36" s="14" t="n">
        <v>53.85</v>
      </c>
      <c r="E36" s="14" t="n">
        <v>7.69</v>
      </c>
      <c r="F36" s="14" t="n">
        <v>30.77</v>
      </c>
      <c r="G36" s="14" t="n">
        <v>69.23</v>
      </c>
      <c r="H36" s="14" t="n">
        <v>0</v>
      </c>
      <c r="I36" s="14" t="n">
        <v>30.77</v>
      </c>
      <c r="J36" s="14" t="n">
        <v>69.23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19.05</v>
      </c>
      <c r="D37" s="15" t="n">
        <v>80.95</v>
      </c>
      <c r="E37" s="14" t="n">
        <v>0</v>
      </c>
      <c r="F37" s="14" t="n">
        <v>28.57</v>
      </c>
      <c r="G37" s="14" t="n">
        <v>71.43</v>
      </c>
      <c r="H37" s="14" t="n">
        <v>0</v>
      </c>
      <c r="I37" s="14" t="n">
        <v>28.57</v>
      </c>
      <c r="J37" s="14" t="n">
        <v>71.43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33.33</v>
      </c>
      <c r="D38" s="14" t="n">
        <v>64.81</v>
      </c>
      <c r="E38" s="14" t="n">
        <v>1.85</v>
      </c>
      <c r="F38" s="14" t="n">
        <v>19.44</v>
      </c>
      <c r="G38" s="14" t="n">
        <v>78.7</v>
      </c>
      <c r="H38" s="14" t="n">
        <v>1.85</v>
      </c>
      <c r="I38" s="14" t="n">
        <v>22.22</v>
      </c>
      <c r="J38" s="14" t="n">
        <v>75.93</v>
      </c>
      <c r="K38" s="14" t="n">
        <v>1.85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26.47</v>
      </c>
      <c r="D39" s="14" t="n">
        <v>73.53</v>
      </c>
      <c r="E39" s="14" t="n">
        <v>0</v>
      </c>
      <c r="F39" s="14" t="n">
        <v>20.59</v>
      </c>
      <c r="G39" s="14" t="n">
        <v>79.41</v>
      </c>
      <c r="H39" s="14" t="n">
        <v>0</v>
      </c>
      <c r="I39" s="14" t="n">
        <v>19.12</v>
      </c>
      <c r="J39" s="14" t="n">
        <v>80.88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36.44</v>
      </c>
      <c r="D40" s="14" t="n">
        <v>63.27</v>
      </c>
      <c r="E40" s="14" t="n">
        <v>0.29</v>
      </c>
      <c r="F40" s="14" t="n">
        <v>12.54</v>
      </c>
      <c r="G40" s="14" t="n">
        <v>86.59</v>
      </c>
      <c r="H40" s="14" t="n">
        <v>0.87</v>
      </c>
      <c r="I40" s="14" t="n">
        <v>24.2</v>
      </c>
      <c r="J40" s="14" t="n">
        <v>75.51</v>
      </c>
      <c r="K40" s="14" t="n">
        <v>0.29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37.1</v>
      </c>
      <c r="D41" s="14" t="n">
        <v>62.9</v>
      </c>
      <c r="E41" s="14" t="n">
        <v>0</v>
      </c>
      <c r="F41" s="14" t="n">
        <v>24.19</v>
      </c>
      <c r="G41" s="14" t="n">
        <v>75.81</v>
      </c>
      <c r="H41" s="14" t="n">
        <v>0</v>
      </c>
      <c r="I41" s="14" t="n">
        <v>27.42</v>
      </c>
      <c r="J41" s="14" t="n">
        <v>72.58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57.89</v>
      </c>
      <c r="D42" s="22" t="n">
        <f aca="false">MAX(D5:D41)</f>
        <v>80.95</v>
      </c>
      <c r="E42" s="22" t="n">
        <f aca="false">MAX(E5:E41)</f>
        <v>8.33</v>
      </c>
      <c r="F42" s="21" t="n">
        <f aca="false">MAX(F5:F41)</f>
        <v>38.46</v>
      </c>
      <c r="G42" s="22" t="n">
        <f aca="false">MAX(G5:G41)</f>
        <v>94.74</v>
      </c>
      <c r="H42" s="22" t="n">
        <f aca="false">MAX(H5:H41)</f>
        <v>4.79</v>
      </c>
      <c r="I42" s="21" t="n">
        <f aca="false">MAX(I5:I41)</f>
        <v>52.83</v>
      </c>
      <c r="J42" s="22" t="n">
        <f aca="false">MAX(J5:J41)</f>
        <v>89.66</v>
      </c>
      <c r="K42" s="22" t="n">
        <f aca="false">MAX(K5:K41)</f>
        <v>4.79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16.67</v>
      </c>
      <c r="D43" s="21" t="n">
        <f aca="false">MIN(D5:D41)</f>
        <v>42.11</v>
      </c>
      <c r="E43" s="21" t="n">
        <f aca="false">MIN(E5:E41)</f>
        <v>0</v>
      </c>
      <c r="F43" s="22" t="n">
        <f aca="false">MIN(F5:F41)</f>
        <v>3.16</v>
      </c>
      <c r="G43" s="21" t="n">
        <f aca="false">MIN(G5:G41)</f>
        <v>61.54</v>
      </c>
      <c r="H43" s="21" t="n">
        <f aca="false">MIN(H5:H41)</f>
        <v>0</v>
      </c>
      <c r="I43" s="22" t="n">
        <f aca="false">MIN(I5:I41)</f>
        <v>8.9</v>
      </c>
      <c r="J43" s="21" t="n">
        <f aca="false">MIN(J5:J41)</f>
        <v>47.17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7">
    <mergeCell ref="A1:K1"/>
    <mergeCell ref="A2:A4"/>
    <mergeCell ref="B2:B4"/>
    <mergeCell ref="C2:E2"/>
    <mergeCell ref="F2:H2"/>
    <mergeCell ref="G2:H2"/>
    <mergeCell ref="I2:K2"/>
    <mergeCell ref="J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true" verticalCentered="false"/>
  <pageMargins left="0.984027777777778" right="0.984027777777778" top="1.18055555555556" bottom="0.984027777777778" header="0.196527777777778" footer="0.7875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CRETARIA DE EDUCACIÓN Y CULTURA MUNICIPAL
OFICINA DE CALIDAD  EDUCATIVA  </oddHeader>
    <oddFooter>&amp;CROBERTO CARLOS ARRIETA BORJA
TÉCNICO ESTADÍTICO OFICINA DE COBERTURA S.E.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3" activeCellId="0" sqref="J4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false" hidden="false" outlineLevel="0" max="257" min="13" style="1" width="37.28"/>
  </cols>
  <sheetData>
    <row r="1" customFormat="false" ht="12.75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55</v>
      </c>
      <c r="D3" s="7"/>
      <c r="E3" s="7"/>
      <c r="F3" s="7" t="s">
        <v>56</v>
      </c>
      <c r="G3" s="7"/>
      <c r="H3" s="7"/>
      <c r="I3" s="7" t="s">
        <v>57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24.14</v>
      </c>
      <c r="D5" s="14" t="n">
        <v>72.41</v>
      </c>
      <c r="E5" s="14" t="n">
        <v>3.45</v>
      </c>
      <c r="F5" s="14" t="n">
        <v>37.93</v>
      </c>
      <c r="G5" s="14" t="n">
        <v>58.62</v>
      </c>
      <c r="H5" s="15" t="n">
        <v>3.45</v>
      </c>
      <c r="I5" s="14" t="n">
        <v>24.14</v>
      </c>
      <c r="J5" s="14" t="n">
        <v>75.86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28.57</v>
      </c>
      <c r="D6" s="14" t="n">
        <v>71.43</v>
      </c>
      <c r="E6" s="14" t="n">
        <v>0</v>
      </c>
      <c r="F6" s="14" t="n">
        <v>20</v>
      </c>
      <c r="G6" s="14" t="n">
        <v>80</v>
      </c>
      <c r="H6" s="14" t="n">
        <v>0</v>
      </c>
      <c r="I6" s="14" t="n">
        <v>48.57</v>
      </c>
      <c r="J6" s="14" t="n">
        <v>51.43</v>
      </c>
      <c r="K6" s="14" t="n">
        <v>0</v>
      </c>
    </row>
    <row r="7" s="16" customFormat="true" ht="11.25" hidden="false" customHeight="false" outlineLevel="0" collapsed="false">
      <c r="A7" s="12"/>
      <c r="B7" s="13" t="s">
        <v>14</v>
      </c>
      <c r="C7" s="14" t="n">
        <v>30.53</v>
      </c>
      <c r="D7" s="14" t="n">
        <v>69.47</v>
      </c>
      <c r="E7" s="14" t="n">
        <v>0</v>
      </c>
      <c r="F7" s="14" t="n">
        <v>27.37</v>
      </c>
      <c r="G7" s="14" t="n">
        <v>72.63</v>
      </c>
      <c r="H7" s="14" t="n">
        <v>0</v>
      </c>
      <c r="I7" s="14" t="n">
        <v>32.63</v>
      </c>
      <c r="J7" s="14" t="n">
        <v>67.37</v>
      </c>
      <c r="K7" s="14" t="n">
        <v>0</v>
      </c>
    </row>
    <row r="8" s="16" customFormat="true" ht="11.25" hidden="false" customHeight="false" outlineLevel="0" collapsed="false">
      <c r="A8" s="12"/>
      <c r="B8" s="13" t="s">
        <v>15</v>
      </c>
      <c r="C8" s="14" t="n">
        <v>43.06</v>
      </c>
      <c r="D8" s="14" t="n">
        <v>56.94</v>
      </c>
      <c r="E8" s="14" t="n">
        <v>0</v>
      </c>
      <c r="F8" s="14" t="n">
        <v>34.72</v>
      </c>
      <c r="G8" s="14" t="n">
        <v>65.28</v>
      </c>
      <c r="H8" s="14" t="n">
        <v>0</v>
      </c>
      <c r="I8" s="14" t="n">
        <v>25</v>
      </c>
      <c r="J8" s="14" t="n">
        <v>75</v>
      </c>
      <c r="K8" s="14" t="n">
        <v>0</v>
      </c>
    </row>
    <row r="9" s="16" customFormat="true" ht="11.25" hidden="false" customHeight="false" outlineLevel="0" collapsed="false">
      <c r="A9" s="12"/>
      <c r="B9" s="13" t="s">
        <v>16</v>
      </c>
      <c r="C9" s="14" t="n">
        <v>56</v>
      </c>
      <c r="D9" s="14" t="n">
        <v>44</v>
      </c>
      <c r="E9" s="14" t="n">
        <v>0</v>
      </c>
      <c r="F9" s="14" t="n">
        <v>48</v>
      </c>
      <c r="G9" s="14" t="n">
        <v>52</v>
      </c>
      <c r="H9" s="14" t="n">
        <v>0</v>
      </c>
      <c r="I9" s="14" t="n">
        <v>48</v>
      </c>
      <c r="J9" s="14" t="n">
        <v>52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30.43</v>
      </c>
      <c r="D10" s="14" t="n">
        <v>69.57</v>
      </c>
      <c r="E10" s="14" t="n">
        <v>0</v>
      </c>
      <c r="F10" s="14" t="n">
        <v>26.09</v>
      </c>
      <c r="G10" s="14" t="n">
        <v>73.91</v>
      </c>
      <c r="H10" s="14" t="n">
        <v>0</v>
      </c>
      <c r="I10" s="14" t="n">
        <v>26.09</v>
      </c>
      <c r="J10" s="14" t="n">
        <v>73.91</v>
      </c>
      <c r="K10" s="14" t="n">
        <v>0</v>
      </c>
    </row>
    <row r="11" s="16" customFormat="true" ht="11.25" hidden="false" customHeight="false" outlineLevel="0" collapsed="false">
      <c r="A11" s="17"/>
      <c r="B11" s="13" t="s">
        <v>19</v>
      </c>
      <c r="C11" s="15" t="n">
        <v>17.12</v>
      </c>
      <c r="D11" s="15" t="n">
        <v>80.82</v>
      </c>
      <c r="E11" s="14" t="n">
        <v>2.05</v>
      </c>
      <c r="F11" s="14" t="n">
        <v>31.51</v>
      </c>
      <c r="G11" s="14" t="n">
        <v>67.81</v>
      </c>
      <c r="H11" s="14" t="n">
        <v>0.58</v>
      </c>
      <c r="I11" s="15" t="n">
        <v>16.44</v>
      </c>
      <c r="J11" s="14" t="n">
        <v>82.19</v>
      </c>
      <c r="K11" s="14" t="n">
        <v>1.37</v>
      </c>
    </row>
    <row r="12" s="16" customFormat="true" ht="11.25" hidden="false" customHeight="false" outlineLevel="0" collapsed="false">
      <c r="A12" s="17"/>
      <c r="B12" s="13" t="s">
        <v>20</v>
      </c>
      <c r="C12" s="14" t="n">
        <v>22.31</v>
      </c>
      <c r="D12" s="14" t="n">
        <v>76.03</v>
      </c>
      <c r="E12" s="14" t="n">
        <v>1.65</v>
      </c>
      <c r="F12" s="14" t="n">
        <v>20.66</v>
      </c>
      <c r="G12" s="14" t="n">
        <v>77.69</v>
      </c>
      <c r="H12" s="14" t="n">
        <v>1.65</v>
      </c>
      <c r="I12" s="14" t="n">
        <v>16.53</v>
      </c>
      <c r="J12" s="15" t="n">
        <v>82.64</v>
      </c>
      <c r="K12" s="14" t="n">
        <v>0.83</v>
      </c>
    </row>
    <row r="13" s="16" customFormat="true" ht="11.25" hidden="false" customHeight="false" outlineLevel="0" collapsed="false">
      <c r="A13" s="17"/>
      <c r="B13" s="13" t="s">
        <v>21</v>
      </c>
      <c r="C13" s="14" t="n">
        <v>21.74</v>
      </c>
      <c r="D13" s="14" t="n">
        <v>78.26</v>
      </c>
      <c r="E13" s="14" t="n">
        <v>0</v>
      </c>
      <c r="F13" s="14" t="n">
        <v>15.94</v>
      </c>
      <c r="G13" s="14" t="n">
        <v>84.06</v>
      </c>
      <c r="H13" s="14" t="n">
        <v>0</v>
      </c>
      <c r="I13" s="14" t="n">
        <v>20.29</v>
      </c>
      <c r="J13" s="14" t="n">
        <v>76.81</v>
      </c>
      <c r="K13" s="15" t="n">
        <v>2.9</v>
      </c>
    </row>
    <row r="14" s="16" customFormat="true" ht="11.25" hidden="false" customHeight="false" outlineLevel="0" collapsed="false">
      <c r="A14" s="17"/>
      <c r="B14" s="13" t="s">
        <v>22</v>
      </c>
      <c r="C14" s="14" t="n">
        <v>48.72</v>
      </c>
      <c r="D14" s="14" t="n">
        <v>51.28</v>
      </c>
      <c r="E14" s="14" t="n">
        <v>0</v>
      </c>
      <c r="F14" s="14" t="n">
        <v>21.79</v>
      </c>
      <c r="G14" s="14" t="n">
        <v>78.21</v>
      </c>
      <c r="H14" s="14" t="n">
        <v>0</v>
      </c>
      <c r="I14" s="14" t="n">
        <v>30.77</v>
      </c>
      <c r="J14" s="14" t="n">
        <v>69.23</v>
      </c>
      <c r="K14" s="14" t="n">
        <v>0</v>
      </c>
    </row>
    <row r="15" s="16" customFormat="true" ht="11.25" hidden="false" customHeight="false" outlineLevel="0" collapsed="false">
      <c r="A15" s="17"/>
      <c r="B15" s="13" t="s">
        <v>23</v>
      </c>
      <c r="C15" s="14" t="n">
        <v>47.27</v>
      </c>
      <c r="D15" s="14" t="n">
        <v>50.91</v>
      </c>
      <c r="E15" s="14" t="n">
        <v>1.82</v>
      </c>
      <c r="F15" s="14" t="n">
        <v>38.18</v>
      </c>
      <c r="G15" s="14" t="n">
        <v>61.82</v>
      </c>
      <c r="H15" s="14" t="n">
        <v>0</v>
      </c>
      <c r="I15" s="14" t="n">
        <v>32.73</v>
      </c>
      <c r="J15" s="14" t="n">
        <v>67.27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38.1</v>
      </c>
      <c r="D16" s="14" t="n">
        <v>60.71</v>
      </c>
      <c r="E16" s="14" t="n">
        <v>1.19</v>
      </c>
      <c r="F16" s="14" t="n">
        <v>29.76</v>
      </c>
      <c r="G16" s="14" t="n">
        <v>70.24</v>
      </c>
      <c r="H16" s="14" t="n">
        <v>0</v>
      </c>
      <c r="I16" s="14" t="n">
        <v>28.57</v>
      </c>
      <c r="J16" s="14" t="n">
        <v>71.43</v>
      </c>
      <c r="K16" s="14" t="n">
        <v>0</v>
      </c>
    </row>
    <row r="17" s="16" customFormat="true" ht="11.25" hidden="false" customHeight="false" outlineLevel="0" collapsed="false">
      <c r="A17" s="12"/>
      <c r="B17" s="13" t="s">
        <v>25</v>
      </c>
      <c r="C17" s="14" t="n">
        <v>50</v>
      </c>
      <c r="D17" s="14" t="n">
        <v>50</v>
      </c>
      <c r="E17" s="14" t="n">
        <v>0</v>
      </c>
      <c r="F17" s="14" t="n">
        <v>50</v>
      </c>
      <c r="G17" s="14" t="n">
        <v>50</v>
      </c>
      <c r="H17" s="14" t="n">
        <v>0</v>
      </c>
      <c r="I17" s="14" t="n">
        <v>50</v>
      </c>
      <c r="J17" s="14" t="n">
        <v>50</v>
      </c>
      <c r="K17" s="14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50</v>
      </c>
      <c r="D18" s="14" t="n">
        <v>50</v>
      </c>
      <c r="E18" s="14" t="n">
        <v>0</v>
      </c>
      <c r="F18" s="14" t="n">
        <v>47.37</v>
      </c>
      <c r="G18" s="14" t="n">
        <v>52.63</v>
      </c>
      <c r="H18" s="14" t="n">
        <v>0</v>
      </c>
      <c r="I18" s="14" t="n">
        <v>44.77</v>
      </c>
      <c r="J18" s="14" t="n">
        <v>55.26</v>
      </c>
      <c r="K18" s="14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4" t="n">
        <v>57.89</v>
      </c>
      <c r="D19" s="14" t="n">
        <v>42.11</v>
      </c>
      <c r="E19" s="14" t="n">
        <v>0</v>
      </c>
      <c r="F19" s="14" t="n">
        <v>31.58</v>
      </c>
      <c r="G19" s="14" t="n">
        <v>68.42</v>
      </c>
      <c r="H19" s="14" t="n">
        <v>0</v>
      </c>
      <c r="I19" s="14" t="n">
        <v>36.84</v>
      </c>
      <c r="J19" s="14" t="n">
        <v>63.16</v>
      </c>
      <c r="K19" s="14" t="n">
        <v>0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28</v>
      </c>
      <c r="D20" s="14" t="n">
        <v>70</v>
      </c>
      <c r="E20" s="14" t="n">
        <v>2</v>
      </c>
      <c r="F20" s="14" t="n">
        <v>16</v>
      </c>
      <c r="G20" s="14" t="n">
        <v>82</v>
      </c>
      <c r="H20" s="14" t="n">
        <v>2</v>
      </c>
      <c r="I20" s="14" t="n">
        <v>30</v>
      </c>
      <c r="J20" s="14" t="n">
        <v>70</v>
      </c>
      <c r="K20" s="14" t="n">
        <v>0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61.9</v>
      </c>
      <c r="D21" s="14" t="n">
        <v>38.1</v>
      </c>
      <c r="E21" s="14" t="n">
        <v>0</v>
      </c>
      <c r="F21" s="15" t="n">
        <v>14.29</v>
      </c>
      <c r="G21" s="15" t="n">
        <v>85.71</v>
      </c>
      <c r="H21" s="14" t="n">
        <v>0</v>
      </c>
      <c r="I21" s="14" t="n">
        <v>52.38</v>
      </c>
      <c r="J21" s="14" t="n">
        <v>47.62</v>
      </c>
      <c r="K21" s="14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30</v>
      </c>
      <c r="D22" s="14" t="n">
        <v>70</v>
      </c>
      <c r="E22" s="14" t="n">
        <v>0</v>
      </c>
      <c r="F22" s="14" t="n">
        <v>28.57</v>
      </c>
      <c r="G22" s="14" t="n">
        <v>71.43</v>
      </c>
      <c r="H22" s="14" t="n">
        <v>0</v>
      </c>
      <c r="I22" s="14" t="n">
        <v>28.57</v>
      </c>
      <c r="J22" s="14" t="n">
        <v>70</v>
      </c>
      <c r="K22" s="14" t="n">
        <v>1.43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34.88</v>
      </c>
      <c r="D23" s="14" t="n">
        <v>65.12</v>
      </c>
      <c r="E23" s="14" t="n">
        <v>0</v>
      </c>
      <c r="F23" s="14" t="n">
        <v>16.28</v>
      </c>
      <c r="G23" s="14" t="n">
        <v>83.72</v>
      </c>
      <c r="H23" s="14" t="n">
        <v>0</v>
      </c>
      <c r="I23" s="14" t="n">
        <v>37.21</v>
      </c>
      <c r="J23" s="14" t="n">
        <v>62.79</v>
      </c>
      <c r="K23" s="14" t="n">
        <v>0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29.03</v>
      </c>
      <c r="D24" s="14" t="n">
        <v>70.51</v>
      </c>
      <c r="E24" s="14" t="n">
        <v>0.43</v>
      </c>
      <c r="F24" s="14" t="n">
        <v>30.41</v>
      </c>
      <c r="G24" s="14" t="n">
        <v>69.12</v>
      </c>
      <c r="H24" s="14" t="n">
        <v>0.46</v>
      </c>
      <c r="I24" s="14" t="n">
        <v>28.11</v>
      </c>
      <c r="J24" s="14" t="n">
        <v>71.89</v>
      </c>
      <c r="K24" s="14" t="n">
        <v>0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24.89</v>
      </c>
      <c r="D25" s="14" t="n">
        <v>73.76</v>
      </c>
      <c r="E25" s="14" t="n">
        <v>1.36</v>
      </c>
      <c r="F25" s="14" t="n">
        <v>27.15</v>
      </c>
      <c r="G25" s="14" t="n">
        <v>72.4</v>
      </c>
      <c r="H25" s="14" t="n">
        <v>0.45</v>
      </c>
      <c r="I25" s="14" t="n">
        <v>26.24</v>
      </c>
      <c r="J25" s="14" t="n">
        <v>73.3</v>
      </c>
      <c r="K25" s="14" t="n">
        <v>0.45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52.27</v>
      </c>
      <c r="D26" s="14" t="n">
        <v>47.73</v>
      </c>
      <c r="E26" s="14" t="n">
        <v>0</v>
      </c>
      <c r="F26" s="14" t="n">
        <v>40.91</v>
      </c>
      <c r="G26" s="14" t="n">
        <v>59.09</v>
      </c>
      <c r="H26" s="14" t="n">
        <v>0</v>
      </c>
      <c r="I26" s="14" t="n">
        <v>31.82</v>
      </c>
      <c r="J26" s="14" t="n">
        <v>68.18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32.38</v>
      </c>
      <c r="D27" s="14" t="n">
        <v>67.62</v>
      </c>
      <c r="E27" s="14" t="n">
        <v>0</v>
      </c>
      <c r="F27" s="14" t="n">
        <v>33.33</v>
      </c>
      <c r="G27" s="14" t="n">
        <v>65.71</v>
      </c>
      <c r="H27" s="14" t="n">
        <v>0.95</v>
      </c>
      <c r="I27" s="14" t="n">
        <v>33.33</v>
      </c>
      <c r="J27" s="14" t="n">
        <v>65.71</v>
      </c>
      <c r="K27" s="14" t="n">
        <v>0.95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39.47</v>
      </c>
      <c r="D28" s="14" t="n">
        <v>60.53</v>
      </c>
      <c r="E28" s="14" t="n">
        <v>0</v>
      </c>
      <c r="F28" s="14" t="n">
        <v>25</v>
      </c>
      <c r="G28" s="14" t="n">
        <v>73.68</v>
      </c>
      <c r="H28" s="14" t="n">
        <v>1.32</v>
      </c>
      <c r="I28" s="14" t="n">
        <v>32.89</v>
      </c>
      <c r="J28" s="14" t="n">
        <v>67.11</v>
      </c>
      <c r="K28" s="14" t="n">
        <v>0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48.28</v>
      </c>
      <c r="D29" s="14" t="n">
        <v>51.72</v>
      </c>
      <c r="E29" s="14" t="n">
        <v>0</v>
      </c>
      <c r="F29" s="14" t="n">
        <v>41.38</v>
      </c>
      <c r="G29" s="14" t="n">
        <v>58.62</v>
      </c>
      <c r="H29" s="14" t="n">
        <v>0</v>
      </c>
      <c r="I29" s="14" t="n">
        <v>48.28</v>
      </c>
      <c r="J29" s="14" t="n">
        <v>51.72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38.46</v>
      </c>
      <c r="D30" s="14" t="n">
        <v>61.54</v>
      </c>
      <c r="E30" s="14" t="n">
        <v>0</v>
      </c>
      <c r="F30" s="14" t="n">
        <v>15.38</v>
      </c>
      <c r="G30" s="14" t="n">
        <v>84.62</v>
      </c>
      <c r="H30" s="14" t="n">
        <v>0</v>
      </c>
      <c r="I30" s="14" t="n">
        <v>23.08</v>
      </c>
      <c r="J30" s="14" t="n">
        <v>76.92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4" t="n">
        <v>50</v>
      </c>
      <c r="D31" s="14" t="n">
        <v>50</v>
      </c>
      <c r="E31" s="14" t="n">
        <v>0</v>
      </c>
      <c r="F31" s="14" t="n">
        <v>15.38</v>
      </c>
      <c r="G31" s="14" t="n">
        <v>84.62</v>
      </c>
      <c r="H31" s="14" t="n">
        <v>0</v>
      </c>
      <c r="I31" s="14" t="n">
        <v>34.62</v>
      </c>
      <c r="J31" s="14" t="n">
        <v>65.38</v>
      </c>
      <c r="K31" s="14" t="n">
        <v>0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19.46</v>
      </c>
      <c r="D32" s="14" t="n">
        <v>76.76</v>
      </c>
      <c r="E32" s="15" t="n">
        <v>3.78</v>
      </c>
      <c r="F32" s="14" t="n">
        <v>21.62</v>
      </c>
      <c r="G32" s="14" t="n">
        <v>78.38</v>
      </c>
      <c r="H32" s="14" t="n">
        <v>0</v>
      </c>
      <c r="I32" s="14" t="n">
        <v>20</v>
      </c>
      <c r="J32" s="14" t="n">
        <v>79.46</v>
      </c>
      <c r="K32" s="14" t="n">
        <v>0.54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34.62</v>
      </c>
      <c r="D33" s="14" t="n">
        <v>63.08</v>
      </c>
      <c r="E33" s="14" t="n">
        <v>2.31</v>
      </c>
      <c r="F33" s="14" t="n">
        <v>33.85</v>
      </c>
      <c r="G33" s="14" t="n">
        <v>64.62</v>
      </c>
      <c r="H33" s="14" t="n">
        <v>1.54</v>
      </c>
      <c r="I33" s="14" t="n">
        <v>35.38</v>
      </c>
      <c r="J33" s="14" t="n">
        <v>63.85</v>
      </c>
      <c r="K33" s="14" t="n">
        <v>0.77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30.77</v>
      </c>
      <c r="D34" s="14" t="n">
        <v>69.23</v>
      </c>
      <c r="E34" s="14" t="n">
        <v>0</v>
      </c>
      <c r="F34" s="14" t="n">
        <v>33.33</v>
      </c>
      <c r="G34" s="14" t="n">
        <v>66.67</v>
      </c>
      <c r="H34" s="14" t="n">
        <v>0</v>
      </c>
      <c r="I34" s="14" t="n">
        <v>53.85</v>
      </c>
      <c r="J34" s="14" t="n">
        <v>46.15</v>
      </c>
      <c r="K34" s="14" t="n">
        <v>0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49.06</v>
      </c>
      <c r="D35" s="14" t="n">
        <v>50.94</v>
      </c>
      <c r="E35" s="14" t="n">
        <v>0</v>
      </c>
      <c r="F35" s="14" t="n">
        <v>37.74</v>
      </c>
      <c r="G35" s="14" t="n">
        <v>62.26</v>
      </c>
      <c r="H35" s="14" t="n">
        <v>0</v>
      </c>
      <c r="I35" s="14" t="n">
        <v>33.96</v>
      </c>
      <c r="J35" s="14" t="n">
        <v>66.04</v>
      </c>
      <c r="K35" s="14" t="n">
        <v>0</v>
      </c>
    </row>
    <row r="36" s="16" customFormat="true" ht="11.25" hidden="false" customHeight="false" outlineLevel="0" collapsed="false">
      <c r="A36" s="17"/>
      <c r="B36" s="13" t="s">
        <v>44</v>
      </c>
      <c r="C36" s="18" t="n">
        <v>69.23</v>
      </c>
      <c r="D36" s="18" t="n">
        <v>30.77</v>
      </c>
      <c r="E36" s="18" t="n">
        <v>0</v>
      </c>
      <c r="F36" s="18" t="n">
        <v>53.85</v>
      </c>
      <c r="G36" s="18" t="n">
        <v>46.15</v>
      </c>
      <c r="H36" s="18" t="n">
        <v>0</v>
      </c>
      <c r="I36" s="18" t="n">
        <v>53.85</v>
      </c>
      <c r="J36" s="18" t="n">
        <v>46.15</v>
      </c>
      <c r="K36" s="18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28.57</v>
      </c>
      <c r="D37" s="14" t="n">
        <v>71.43</v>
      </c>
      <c r="E37" s="14" t="n">
        <v>0</v>
      </c>
      <c r="F37" s="14" t="n">
        <v>33.33</v>
      </c>
      <c r="G37" s="14" t="n">
        <v>66.67</v>
      </c>
      <c r="H37" s="14" t="n">
        <v>0</v>
      </c>
      <c r="I37" s="14" t="n">
        <v>28.57</v>
      </c>
      <c r="J37" s="14" t="n">
        <v>71.43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32.41</v>
      </c>
      <c r="D38" s="14" t="n">
        <v>66.67</v>
      </c>
      <c r="E38" s="14" t="n">
        <v>0.93</v>
      </c>
      <c r="F38" s="14" t="n">
        <v>30.56</v>
      </c>
      <c r="G38" s="14" t="n">
        <v>69.44</v>
      </c>
      <c r="H38" s="14" t="n">
        <v>0</v>
      </c>
      <c r="I38" s="14" t="n">
        <v>22.22</v>
      </c>
      <c r="J38" s="14" t="n">
        <v>77.78</v>
      </c>
      <c r="K38" s="14" t="n">
        <v>0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42.65</v>
      </c>
      <c r="D39" s="14" t="n">
        <v>57.35</v>
      </c>
      <c r="E39" s="14" t="n">
        <v>0</v>
      </c>
      <c r="F39" s="14" t="n">
        <v>35.29</v>
      </c>
      <c r="G39" s="14" t="n">
        <v>64.71</v>
      </c>
      <c r="H39" s="14" t="n">
        <v>0</v>
      </c>
      <c r="I39" s="14" t="n">
        <v>35.29</v>
      </c>
      <c r="J39" s="14" t="n">
        <v>64.71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34.11</v>
      </c>
      <c r="D40" s="14" t="n">
        <v>65.31</v>
      </c>
      <c r="E40" s="14" t="n">
        <v>0.58</v>
      </c>
      <c r="F40" s="14" t="n">
        <v>42.57</v>
      </c>
      <c r="G40" s="14" t="n">
        <v>57.43</v>
      </c>
      <c r="H40" s="14" t="n">
        <v>0</v>
      </c>
      <c r="I40" s="14" t="n">
        <v>36.44</v>
      </c>
      <c r="J40" s="14" t="n">
        <v>63.56</v>
      </c>
      <c r="K40" s="14" t="n">
        <v>0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41.94</v>
      </c>
      <c r="D41" s="14" t="n">
        <v>58.06</v>
      </c>
      <c r="E41" s="14" t="n">
        <v>0</v>
      </c>
      <c r="F41" s="14" t="n">
        <v>24.19</v>
      </c>
      <c r="G41" s="14" t="n">
        <v>74.19</v>
      </c>
      <c r="H41" s="14" t="n">
        <v>1.61</v>
      </c>
      <c r="I41" s="14" t="n">
        <v>32.26</v>
      </c>
      <c r="J41" s="14" t="n">
        <v>67.74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69.23</v>
      </c>
      <c r="D42" s="22" t="n">
        <f aca="false">MAX(D5:D41)</f>
        <v>80.82</v>
      </c>
      <c r="E42" s="22" t="n">
        <f aca="false">MAX(E5:E41)</f>
        <v>3.78</v>
      </c>
      <c r="F42" s="21" t="n">
        <f aca="false">MAX(F5:F41)</f>
        <v>53.85</v>
      </c>
      <c r="G42" s="22" t="n">
        <f aca="false">MAX(G5:G41)</f>
        <v>85.71</v>
      </c>
      <c r="H42" s="22" t="n">
        <f aca="false">MAX(H5:H41)</f>
        <v>3.45</v>
      </c>
      <c r="I42" s="21" t="n">
        <f aca="false">MAX(I5:I41)</f>
        <v>53.85</v>
      </c>
      <c r="J42" s="22" t="n">
        <f aca="false">MAX(J5:J41)</f>
        <v>82.64</v>
      </c>
      <c r="K42" s="22" t="n">
        <f aca="false">MAX(K5:K41)</f>
        <v>2.9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17.12</v>
      </c>
      <c r="D43" s="21" t="n">
        <f aca="false">MIN(D5:D41)</f>
        <v>30.77</v>
      </c>
      <c r="E43" s="31" t="n">
        <f aca="false">MIN(E5:E41)</f>
        <v>0</v>
      </c>
      <c r="F43" s="22" t="n">
        <f aca="false">MIN(F5:F41)</f>
        <v>14.29</v>
      </c>
      <c r="G43" s="21" t="n">
        <f aca="false">MIN(G5:G41)</f>
        <v>46.15</v>
      </c>
      <c r="H43" s="21" t="n">
        <f aca="false">MIN(H5:H41)</f>
        <v>0</v>
      </c>
      <c r="I43" s="22" t="n">
        <f aca="false">MIN(I5:I41)</f>
        <v>16.44</v>
      </c>
      <c r="J43" s="21" t="n">
        <f aca="false">MIN(J5:J41)</f>
        <v>46.15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true" hidden="false" outlineLevel="0" max="13" min="13" style="1" width="13.14"/>
    <col collapsed="false" customWidth="true" hidden="false" outlineLevel="0" max="14" min="14" style="1" width="10.13"/>
    <col collapsed="false" customWidth="true" hidden="false" outlineLevel="0" max="15" min="15" style="1" width="10.56"/>
    <col collapsed="false" customWidth="true" hidden="false" outlineLevel="0" max="16" min="16" style="1" width="11.42"/>
    <col collapsed="false" customWidth="false" hidden="false" outlineLevel="0" max="257" min="17" style="1" width="37.28"/>
  </cols>
  <sheetData>
    <row r="1" customFormat="false" ht="12.7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6</v>
      </c>
      <c r="D3" s="7"/>
      <c r="E3" s="7"/>
      <c r="F3" s="7" t="s">
        <v>7</v>
      </c>
      <c r="G3" s="7"/>
      <c r="H3" s="7"/>
      <c r="I3" s="7" t="s">
        <v>8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17.24</v>
      </c>
      <c r="D5" s="14" t="n">
        <v>79.31</v>
      </c>
      <c r="E5" s="15" t="n">
        <v>3.45</v>
      </c>
      <c r="F5" s="14" t="n">
        <v>31.03</v>
      </c>
      <c r="G5" s="14" t="n">
        <v>68.97</v>
      </c>
      <c r="H5" s="14" t="n">
        <v>0</v>
      </c>
      <c r="I5" s="14" t="n">
        <v>17.24</v>
      </c>
      <c r="J5" s="14" t="n">
        <v>82.76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20</v>
      </c>
      <c r="D6" s="14" t="n">
        <v>80</v>
      </c>
      <c r="E6" s="14" t="n">
        <v>0</v>
      </c>
      <c r="F6" s="14" t="n">
        <v>22.86</v>
      </c>
      <c r="G6" s="14" t="n">
        <v>77.14</v>
      </c>
      <c r="H6" s="14" t="n">
        <v>0</v>
      </c>
      <c r="I6" s="14" t="n">
        <v>8.57</v>
      </c>
      <c r="J6" s="14" t="n">
        <v>88.57</v>
      </c>
      <c r="K6" s="14" t="n">
        <v>2.86</v>
      </c>
    </row>
    <row r="7" s="16" customFormat="true" ht="11.25" hidden="false" customHeight="false" outlineLevel="0" collapsed="false">
      <c r="A7" s="12"/>
      <c r="B7" s="13" t="s">
        <v>14</v>
      </c>
      <c r="C7" s="14" t="n">
        <v>17.89</v>
      </c>
      <c r="D7" s="14" t="n">
        <v>78.95</v>
      </c>
      <c r="E7" s="14" t="n">
        <v>3.16</v>
      </c>
      <c r="F7" s="14" t="n">
        <v>30.53</v>
      </c>
      <c r="G7" s="14" t="n">
        <v>69.47</v>
      </c>
      <c r="H7" s="14" t="n">
        <v>0</v>
      </c>
      <c r="I7" s="14" t="n">
        <v>8.42</v>
      </c>
      <c r="J7" s="14" t="n">
        <v>91.58</v>
      </c>
      <c r="K7" s="14" t="n">
        <v>0</v>
      </c>
    </row>
    <row r="8" s="16" customFormat="true" ht="11.25" hidden="false" customHeight="false" outlineLevel="0" collapsed="false">
      <c r="A8" s="12"/>
      <c r="B8" s="13" t="s">
        <v>15</v>
      </c>
      <c r="C8" s="14" t="n">
        <v>18.06</v>
      </c>
      <c r="D8" s="14" t="n">
        <v>81.94</v>
      </c>
      <c r="E8" s="14" t="n">
        <v>0</v>
      </c>
      <c r="F8" s="14" t="n">
        <v>25</v>
      </c>
      <c r="G8" s="14" t="n">
        <v>75</v>
      </c>
      <c r="H8" s="14" t="n">
        <v>0</v>
      </c>
      <c r="I8" s="14" t="n">
        <v>12.5</v>
      </c>
      <c r="J8" s="14" t="n">
        <v>84.72</v>
      </c>
      <c r="K8" s="14" t="n">
        <v>2.78</v>
      </c>
    </row>
    <row r="9" s="16" customFormat="true" ht="11.25" hidden="false" customHeight="false" outlineLevel="0" collapsed="false">
      <c r="A9" s="12"/>
      <c r="B9" s="13" t="s">
        <v>16</v>
      </c>
      <c r="C9" s="14" t="n">
        <v>12</v>
      </c>
      <c r="D9" s="14" t="n">
        <v>88</v>
      </c>
      <c r="E9" s="14" t="n">
        <v>0</v>
      </c>
      <c r="F9" s="14" t="n">
        <v>40</v>
      </c>
      <c r="G9" s="14" t="n">
        <v>60</v>
      </c>
      <c r="H9" s="14" t="n">
        <v>0</v>
      </c>
      <c r="I9" s="14" t="n">
        <v>20</v>
      </c>
      <c r="J9" s="14" t="n">
        <v>80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5" t="n">
        <v>2.17</v>
      </c>
      <c r="D10" s="15" t="n">
        <v>97.83</v>
      </c>
      <c r="E10" s="14" t="n">
        <v>0</v>
      </c>
      <c r="F10" s="14" t="n">
        <v>28.26</v>
      </c>
      <c r="G10" s="14" t="n">
        <v>71.74</v>
      </c>
      <c r="H10" s="14" t="n">
        <v>0</v>
      </c>
      <c r="I10" s="14" t="n">
        <v>19.57</v>
      </c>
      <c r="J10" s="14" t="n">
        <v>78.26</v>
      </c>
      <c r="K10" s="14" t="n">
        <v>2.17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10.27</v>
      </c>
      <c r="D11" s="14" t="n">
        <v>86.99</v>
      </c>
      <c r="E11" s="14" t="n">
        <v>2.74</v>
      </c>
      <c r="F11" s="14" t="n">
        <v>19.86</v>
      </c>
      <c r="G11" s="14" t="n">
        <v>79.45</v>
      </c>
      <c r="H11" s="14" t="n">
        <v>0.68</v>
      </c>
      <c r="I11" s="15" t="n">
        <v>5.48</v>
      </c>
      <c r="J11" s="15" t="n">
        <v>93.84</v>
      </c>
      <c r="K11" s="14" t="n">
        <v>0.68</v>
      </c>
    </row>
    <row r="12" s="16" customFormat="true" ht="12.75" hidden="false" customHeight="false" outlineLevel="0" collapsed="false">
      <c r="A12" s="17"/>
      <c r="B12" s="13" t="s">
        <v>20</v>
      </c>
      <c r="C12" s="14" t="n">
        <v>3.31</v>
      </c>
      <c r="D12" s="14" t="n">
        <v>93.39</v>
      </c>
      <c r="E12" s="14" t="n">
        <v>3.31</v>
      </c>
      <c r="F12" s="14" t="n">
        <v>16.53</v>
      </c>
      <c r="G12" s="14" t="n">
        <v>79.34</v>
      </c>
      <c r="H12" s="15" t="n">
        <v>4.13</v>
      </c>
      <c r="I12" s="14" t="n">
        <v>9.92</v>
      </c>
      <c r="J12" s="14" t="n">
        <v>86.78</v>
      </c>
      <c r="K12" s="14" t="n">
        <v>3.31</v>
      </c>
      <c r="M12" s="32" t="s">
        <v>59</v>
      </c>
      <c r="N12" s="32" t="n">
        <v>20.97</v>
      </c>
      <c r="O12" s="32" t="n">
        <v>27.42</v>
      </c>
      <c r="P12" s="32" t="n">
        <v>17.74</v>
      </c>
    </row>
    <row r="13" s="16" customFormat="true" ht="12.75" hidden="false" customHeight="false" outlineLevel="0" collapsed="false">
      <c r="A13" s="17"/>
      <c r="B13" s="13" t="s">
        <v>21</v>
      </c>
      <c r="C13" s="14" t="n">
        <v>14.49</v>
      </c>
      <c r="D13" s="14" t="n">
        <v>85.51</v>
      </c>
      <c r="E13" s="14" t="n">
        <v>0</v>
      </c>
      <c r="F13" s="15" t="n">
        <v>13.04</v>
      </c>
      <c r="G13" s="15" t="n">
        <v>86.96</v>
      </c>
      <c r="H13" s="14" t="n">
        <v>0</v>
      </c>
      <c r="I13" s="14" t="n">
        <v>10.14</v>
      </c>
      <c r="J13" s="14" t="n">
        <v>88.41</v>
      </c>
      <c r="K13" s="14" t="n">
        <v>1.45</v>
      </c>
      <c r="M13" s="32" t="s">
        <v>60</v>
      </c>
      <c r="N13" s="32" t="n">
        <v>79.03</v>
      </c>
      <c r="O13" s="32" t="n">
        <v>72.58</v>
      </c>
      <c r="P13" s="32" t="n">
        <v>82.26</v>
      </c>
    </row>
    <row r="14" s="16" customFormat="true" ht="12.75" hidden="false" customHeight="false" outlineLevel="0" collapsed="false">
      <c r="A14" s="17"/>
      <c r="B14" s="13" t="s">
        <v>22</v>
      </c>
      <c r="C14" s="14" t="n">
        <v>19.23</v>
      </c>
      <c r="D14" s="14" t="n">
        <v>80.77</v>
      </c>
      <c r="E14" s="14" t="n">
        <v>0</v>
      </c>
      <c r="F14" s="14" t="n">
        <v>19.23</v>
      </c>
      <c r="G14" s="14" t="n">
        <v>80.77</v>
      </c>
      <c r="H14" s="14" t="n">
        <v>0</v>
      </c>
      <c r="I14" s="14" t="n">
        <v>12.82</v>
      </c>
      <c r="J14" s="14" t="n">
        <v>87.18</v>
      </c>
      <c r="K14" s="14" t="n">
        <v>0</v>
      </c>
      <c r="M14" s="32" t="s">
        <v>61</v>
      </c>
      <c r="N14" s="32" t="n">
        <v>0</v>
      </c>
      <c r="O14" s="32" t="n">
        <v>0</v>
      </c>
      <c r="P14" s="32" t="n">
        <v>0</v>
      </c>
    </row>
    <row r="15" s="16" customFormat="true" ht="11.25" hidden="false" customHeight="false" outlineLevel="0" collapsed="false">
      <c r="A15" s="17"/>
      <c r="B15" s="13" t="s">
        <v>23</v>
      </c>
      <c r="C15" s="14" t="n">
        <v>10.91</v>
      </c>
      <c r="D15" s="14" t="n">
        <v>89.09</v>
      </c>
      <c r="E15" s="14" t="n">
        <v>0</v>
      </c>
      <c r="F15" s="14" t="n">
        <v>25.45</v>
      </c>
      <c r="G15" s="14" t="n">
        <v>74.55</v>
      </c>
      <c r="H15" s="14" t="n">
        <v>0</v>
      </c>
      <c r="I15" s="14" t="n">
        <v>7.27</v>
      </c>
      <c r="J15" s="14" t="n">
        <v>92.73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19.05</v>
      </c>
      <c r="D16" s="14" t="n">
        <v>80.95</v>
      </c>
      <c r="E16" s="14" t="n">
        <v>0</v>
      </c>
      <c r="F16" s="14" t="n">
        <v>27.38</v>
      </c>
      <c r="G16" s="14" t="n">
        <v>72.62</v>
      </c>
      <c r="H16" s="14" t="n">
        <v>0</v>
      </c>
      <c r="I16" s="14" t="n">
        <v>19.05</v>
      </c>
      <c r="J16" s="14" t="n">
        <v>79.76</v>
      </c>
      <c r="K16" s="14" t="n">
        <v>1.19</v>
      </c>
    </row>
    <row r="17" s="16" customFormat="true" ht="11.25" hidden="false" customHeight="false" outlineLevel="0" collapsed="false">
      <c r="A17" s="12"/>
      <c r="B17" s="13" t="s">
        <v>25</v>
      </c>
      <c r="C17" s="14" t="n">
        <v>8.33</v>
      </c>
      <c r="D17" s="14" t="n">
        <v>91.67</v>
      </c>
      <c r="E17" s="14" t="n">
        <v>0</v>
      </c>
      <c r="F17" s="14" t="n">
        <v>25</v>
      </c>
      <c r="G17" s="14" t="n">
        <v>75</v>
      </c>
      <c r="H17" s="14" t="n">
        <v>0</v>
      </c>
      <c r="I17" s="18" t="n">
        <v>58.33</v>
      </c>
      <c r="J17" s="18" t="n">
        <v>41.67</v>
      </c>
      <c r="K17" s="18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21.05</v>
      </c>
      <c r="D18" s="14" t="n">
        <v>78.95</v>
      </c>
      <c r="E18" s="14" t="n">
        <v>0</v>
      </c>
      <c r="F18" s="14" t="n">
        <v>31.58</v>
      </c>
      <c r="G18" s="14" t="n">
        <v>68.42</v>
      </c>
      <c r="H18" s="14" t="n">
        <v>0</v>
      </c>
      <c r="I18" s="14" t="n">
        <v>15.79</v>
      </c>
      <c r="J18" s="14" t="n">
        <v>84.21</v>
      </c>
      <c r="K18" s="14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4" t="n">
        <v>26.32</v>
      </c>
      <c r="D19" s="14" t="n">
        <v>73.68</v>
      </c>
      <c r="E19" s="14" t="n">
        <v>0</v>
      </c>
      <c r="F19" s="14" t="n">
        <v>47.37</v>
      </c>
      <c r="G19" s="14" t="n">
        <v>52.63</v>
      </c>
      <c r="H19" s="14" t="n">
        <v>0</v>
      </c>
      <c r="I19" s="14" t="n">
        <v>31.58</v>
      </c>
      <c r="J19" s="14" t="n">
        <v>68.42</v>
      </c>
      <c r="K19" s="14" t="n">
        <v>0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24</v>
      </c>
      <c r="D20" s="14" t="n">
        <v>76</v>
      </c>
      <c r="E20" s="14" t="n">
        <v>0</v>
      </c>
      <c r="F20" s="14" t="n">
        <v>22</v>
      </c>
      <c r="G20" s="14" t="n">
        <v>78</v>
      </c>
      <c r="H20" s="14" t="n">
        <v>0</v>
      </c>
      <c r="I20" s="14" t="n">
        <v>12</v>
      </c>
      <c r="J20" s="14" t="n">
        <v>88</v>
      </c>
      <c r="K20" s="14" t="n">
        <v>0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23.81</v>
      </c>
      <c r="D21" s="14" t="n">
        <v>76.19</v>
      </c>
      <c r="E21" s="14" t="n">
        <v>0</v>
      </c>
      <c r="F21" s="14" t="n">
        <v>38.1</v>
      </c>
      <c r="G21" s="14" t="n">
        <v>61.9</v>
      </c>
      <c r="H21" s="14" t="n">
        <v>0</v>
      </c>
      <c r="I21" s="14" t="n">
        <v>23.81</v>
      </c>
      <c r="J21" s="14" t="n">
        <v>76.19</v>
      </c>
      <c r="K21" s="14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20</v>
      </c>
      <c r="D22" s="14" t="n">
        <v>77.14</v>
      </c>
      <c r="E22" s="14" t="n">
        <v>2.86</v>
      </c>
      <c r="F22" s="14" t="n">
        <v>25.71</v>
      </c>
      <c r="G22" s="14" t="n">
        <v>72.86</v>
      </c>
      <c r="H22" s="14" t="n">
        <v>1.43</v>
      </c>
      <c r="I22" s="14" t="n">
        <v>11.43</v>
      </c>
      <c r="J22" s="14" t="n">
        <v>88.57</v>
      </c>
      <c r="K22" s="14" t="n">
        <v>0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18.6</v>
      </c>
      <c r="D23" s="14" t="n">
        <v>79.07</v>
      </c>
      <c r="E23" s="14" t="n">
        <v>2.33</v>
      </c>
      <c r="F23" s="14" t="n">
        <v>27.91</v>
      </c>
      <c r="G23" s="14" t="n">
        <v>72.09</v>
      </c>
      <c r="H23" s="14" t="n">
        <v>0</v>
      </c>
      <c r="I23" s="14" t="n">
        <v>18.6</v>
      </c>
      <c r="J23" s="14" t="n">
        <v>81.4</v>
      </c>
      <c r="K23" s="14" t="n">
        <v>0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13.82</v>
      </c>
      <c r="D24" s="14" t="n">
        <v>84.79</v>
      </c>
      <c r="E24" s="14" t="n">
        <v>1.38</v>
      </c>
      <c r="F24" s="14" t="n">
        <v>19.35</v>
      </c>
      <c r="G24" s="14" t="n">
        <v>79.26</v>
      </c>
      <c r="H24" s="14" t="n">
        <v>1.38</v>
      </c>
      <c r="I24" s="14" t="n">
        <v>6.45</v>
      </c>
      <c r="J24" s="14" t="n">
        <v>92.17</v>
      </c>
      <c r="K24" s="14" t="n">
        <v>1.38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11.31</v>
      </c>
      <c r="D25" s="14" t="n">
        <v>87.33</v>
      </c>
      <c r="E25" s="14" t="n">
        <v>1.36</v>
      </c>
      <c r="F25" s="14" t="n">
        <v>21.72</v>
      </c>
      <c r="G25" s="14" t="n">
        <v>78.28</v>
      </c>
      <c r="H25" s="14" t="n">
        <v>0</v>
      </c>
      <c r="I25" s="14" t="n">
        <v>14.48</v>
      </c>
      <c r="J25" s="14" t="n">
        <v>84.62</v>
      </c>
      <c r="K25" s="14" t="n">
        <v>0.9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18.18</v>
      </c>
      <c r="D26" s="14" t="n">
        <v>81.82</v>
      </c>
      <c r="E26" s="14" t="n">
        <v>0</v>
      </c>
      <c r="F26" s="18" t="n">
        <v>50</v>
      </c>
      <c r="G26" s="18" t="n">
        <v>50</v>
      </c>
      <c r="H26" s="18" t="n">
        <v>0</v>
      </c>
      <c r="I26" s="14" t="n">
        <v>31.82</v>
      </c>
      <c r="J26" s="14" t="n">
        <v>68.18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18.1</v>
      </c>
      <c r="D27" s="14" t="n">
        <v>81.9</v>
      </c>
      <c r="E27" s="14" t="n">
        <v>0</v>
      </c>
      <c r="F27" s="14" t="n">
        <v>28.57</v>
      </c>
      <c r="G27" s="14" t="n">
        <v>71.43</v>
      </c>
      <c r="H27" s="14" t="n">
        <v>0</v>
      </c>
      <c r="I27" s="14" t="n">
        <v>18.1</v>
      </c>
      <c r="J27" s="14" t="n">
        <v>80.95</v>
      </c>
      <c r="K27" s="14" t="n">
        <v>0.95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6.58</v>
      </c>
      <c r="D28" s="14" t="n">
        <v>92.11</v>
      </c>
      <c r="E28" s="14" t="n">
        <v>1.32</v>
      </c>
      <c r="F28" s="14" t="n">
        <v>36.84</v>
      </c>
      <c r="G28" s="14" t="n">
        <v>63.16</v>
      </c>
      <c r="H28" s="14" t="n">
        <v>0</v>
      </c>
      <c r="I28" s="14" t="n">
        <v>10.53</v>
      </c>
      <c r="J28" s="14" t="n">
        <v>89.47</v>
      </c>
      <c r="K28" s="14" t="n">
        <v>0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27.59</v>
      </c>
      <c r="D29" s="14" t="n">
        <v>72.41</v>
      </c>
      <c r="E29" s="14" t="n">
        <v>0</v>
      </c>
      <c r="F29" s="14" t="n">
        <v>31.03</v>
      </c>
      <c r="G29" s="14" t="n">
        <v>68.97</v>
      </c>
      <c r="H29" s="14" t="n">
        <v>0</v>
      </c>
      <c r="I29" s="14" t="n">
        <v>20.69</v>
      </c>
      <c r="J29" s="14" t="n">
        <v>79.31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11.54</v>
      </c>
      <c r="D30" s="14" t="n">
        <v>88.46</v>
      </c>
      <c r="E30" s="14" t="n">
        <v>0</v>
      </c>
      <c r="F30" s="14" t="n">
        <v>38.46</v>
      </c>
      <c r="G30" s="14" t="n">
        <v>61.54</v>
      </c>
      <c r="H30" s="14" t="n">
        <v>0</v>
      </c>
      <c r="I30" s="14" t="n">
        <v>34.62</v>
      </c>
      <c r="J30" s="14" t="n">
        <v>61.54</v>
      </c>
      <c r="K30" s="15" t="n">
        <v>3.85</v>
      </c>
    </row>
    <row r="31" s="16" customFormat="true" ht="11.25" hidden="false" customHeight="false" outlineLevel="0" collapsed="false">
      <c r="A31" s="12"/>
      <c r="B31" s="13" t="s">
        <v>39</v>
      </c>
      <c r="C31" s="18" t="n">
        <v>27.66</v>
      </c>
      <c r="D31" s="14" t="n">
        <v>72.34</v>
      </c>
      <c r="E31" s="18" t="n">
        <v>0</v>
      </c>
      <c r="F31" s="14" t="n">
        <v>40.43</v>
      </c>
      <c r="G31" s="14" t="n">
        <v>59.57</v>
      </c>
      <c r="H31" s="14" t="n">
        <v>0</v>
      </c>
      <c r="I31" s="14" t="n">
        <v>10.64</v>
      </c>
      <c r="J31" s="14" t="n">
        <v>89.36</v>
      </c>
      <c r="K31" s="14" t="n">
        <v>0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11.35</v>
      </c>
      <c r="D32" s="14" t="n">
        <v>87.03</v>
      </c>
      <c r="E32" s="14" t="n">
        <v>1.62</v>
      </c>
      <c r="F32" s="14" t="n">
        <v>17.3</v>
      </c>
      <c r="G32" s="14" t="n">
        <v>81.62</v>
      </c>
      <c r="H32" s="14" t="n">
        <v>1.08</v>
      </c>
      <c r="I32" s="14" t="n">
        <v>8.65</v>
      </c>
      <c r="J32" s="14" t="n">
        <v>88.65</v>
      </c>
      <c r="K32" s="14" t="n">
        <v>2.7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13.08</v>
      </c>
      <c r="D33" s="14" t="n">
        <v>86.92</v>
      </c>
      <c r="E33" s="14" t="n">
        <v>0</v>
      </c>
      <c r="F33" s="14" t="n">
        <v>19.23</v>
      </c>
      <c r="G33" s="14" t="n">
        <v>80.77</v>
      </c>
      <c r="H33" s="14" t="n">
        <v>0</v>
      </c>
      <c r="I33" s="14" t="n">
        <v>14.62</v>
      </c>
      <c r="J33" s="14" t="n">
        <v>84.62</v>
      </c>
      <c r="K33" s="14" t="n">
        <v>0.77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25.64</v>
      </c>
      <c r="D34" s="14" t="n">
        <v>74.36</v>
      </c>
      <c r="E34" s="14" t="n">
        <v>0</v>
      </c>
      <c r="F34" s="14" t="n">
        <v>43.59</v>
      </c>
      <c r="G34" s="14" t="n">
        <v>56.41</v>
      </c>
      <c r="H34" s="14" t="n">
        <v>0</v>
      </c>
      <c r="I34" s="14" t="n">
        <v>23.08</v>
      </c>
      <c r="J34" s="14" t="n">
        <v>76.92</v>
      </c>
      <c r="K34" s="14" t="n">
        <v>0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26.42</v>
      </c>
      <c r="D35" s="18" t="n">
        <v>71.7</v>
      </c>
      <c r="E35" s="14" t="n">
        <v>1.89</v>
      </c>
      <c r="F35" s="14" t="n">
        <v>39.62</v>
      </c>
      <c r="G35" s="14" t="n">
        <v>60.38</v>
      </c>
      <c r="H35" s="14" t="n">
        <v>0</v>
      </c>
      <c r="I35" s="14" t="n">
        <v>26.42</v>
      </c>
      <c r="J35" s="14" t="n">
        <v>71.7</v>
      </c>
      <c r="K35" s="14" t="n">
        <v>1.89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15.38</v>
      </c>
      <c r="D36" s="14" t="n">
        <v>84.62</v>
      </c>
      <c r="E36" s="14" t="n">
        <v>0</v>
      </c>
      <c r="F36" s="14" t="n">
        <v>30.77</v>
      </c>
      <c r="G36" s="14" t="n">
        <v>69.23</v>
      </c>
      <c r="H36" s="14" t="n">
        <v>0</v>
      </c>
      <c r="I36" s="14" t="n">
        <v>15.38</v>
      </c>
      <c r="J36" s="14" t="n">
        <v>84.62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23.81</v>
      </c>
      <c r="D37" s="14" t="n">
        <v>76.19</v>
      </c>
      <c r="E37" s="14" t="n">
        <v>0</v>
      </c>
      <c r="F37" s="14" t="n">
        <v>33.33</v>
      </c>
      <c r="G37" s="14" t="n">
        <v>66.67</v>
      </c>
      <c r="H37" s="14" t="n">
        <v>0</v>
      </c>
      <c r="I37" s="14" t="n">
        <v>14.29</v>
      </c>
      <c r="J37" s="14" t="n">
        <v>85.71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19.44</v>
      </c>
      <c r="D38" s="14" t="n">
        <v>79.63</v>
      </c>
      <c r="E38" s="14" t="n">
        <v>0.93</v>
      </c>
      <c r="F38" s="14" t="n">
        <v>27.78</v>
      </c>
      <c r="G38" s="14" t="n">
        <v>71.3</v>
      </c>
      <c r="H38" s="14" t="n">
        <v>0.93</v>
      </c>
      <c r="I38" s="14" t="n">
        <v>20.37</v>
      </c>
      <c r="J38" s="14" t="n">
        <v>77.78</v>
      </c>
      <c r="K38" s="14" t="n">
        <v>1.85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16.18</v>
      </c>
      <c r="D39" s="14" t="n">
        <v>83.82</v>
      </c>
      <c r="E39" s="14" t="n">
        <v>0</v>
      </c>
      <c r="F39" s="14" t="n">
        <v>25</v>
      </c>
      <c r="G39" s="14" t="n">
        <v>75</v>
      </c>
      <c r="H39" s="14" t="n">
        <v>0</v>
      </c>
      <c r="I39" s="14" t="n">
        <v>19.12</v>
      </c>
      <c r="J39" s="14" t="n">
        <v>80.88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16.33</v>
      </c>
      <c r="D40" s="14" t="n">
        <v>82.8</v>
      </c>
      <c r="E40" s="14" t="n">
        <v>0.87</v>
      </c>
      <c r="F40" s="14" t="n">
        <v>25.07</v>
      </c>
      <c r="G40" s="14" t="n">
        <v>74.64</v>
      </c>
      <c r="H40" s="14" t="n">
        <v>0.29</v>
      </c>
      <c r="I40" s="14" t="n">
        <v>9.91</v>
      </c>
      <c r="J40" s="14" t="n">
        <v>88.63</v>
      </c>
      <c r="K40" s="14" t="n">
        <v>1.46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20.97</v>
      </c>
      <c r="D41" s="14" t="n">
        <v>79.03</v>
      </c>
      <c r="E41" s="14" t="n">
        <v>0</v>
      </c>
      <c r="F41" s="14" t="n">
        <v>27.42</v>
      </c>
      <c r="G41" s="14" t="n">
        <v>72.58</v>
      </c>
      <c r="H41" s="14" t="n">
        <v>0</v>
      </c>
      <c r="I41" s="14" t="n">
        <v>17.74</v>
      </c>
      <c r="J41" s="14" t="n">
        <v>82.26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27.66</v>
      </c>
      <c r="D42" s="22" t="n">
        <f aca="false">MAX(D5:D41)</f>
        <v>97.83</v>
      </c>
      <c r="E42" s="22" t="n">
        <f aca="false">MAX(E5:E41)</f>
        <v>3.45</v>
      </c>
      <c r="F42" s="21" t="n">
        <f aca="false">MAX(F5:F41)</f>
        <v>50</v>
      </c>
      <c r="G42" s="22" t="n">
        <f aca="false">MAX(G5:G41)</f>
        <v>86.96</v>
      </c>
      <c r="H42" s="22" t="n">
        <f aca="false">MAX(H5:H41)</f>
        <v>4.13</v>
      </c>
      <c r="I42" s="21" t="n">
        <f aca="false">MAX(I5:I41)</f>
        <v>58.33</v>
      </c>
      <c r="J42" s="22" t="n">
        <f aca="false">MAX(J5:J41)</f>
        <v>93.84</v>
      </c>
      <c r="K42" s="22" t="n">
        <f aca="false">MAX(K5:K41)</f>
        <v>3.85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2.17</v>
      </c>
      <c r="D43" s="21" t="n">
        <f aca="false">MIN(D5:D41)</f>
        <v>71.7</v>
      </c>
      <c r="E43" s="21" t="n">
        <f aca="false">MIN(E5:E41)</f>
        <v>0</v>
      </c>
      <c r="F43" s="31" t="n">
        <f aca="false">MIN(F5:F41)</f>
        <v>13.04</v>
      </c>
      <c r="G43" s="21" t="n">
        <f aca="false">MIN(G5:G41)</f>
        <v>50</v>
      </c>
      <c r="H43" s="21" t="n">
        <f aca="false">MIN(H5:H41)</f>
        <v>0</v>
      </c>
      <c r="I43" s="31" t="n">
        <f aca="false">MIN(I5:I41)</f>
        <v>5.48</v>
      </c>
      <c r="J43" s="21" t="n">
        <f aca="false">MIN(J5:J41)</f>
        <v>41.67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true" hidden="false" outlineLevel="0" max="13" min="13" style="1" width="13.14"/>
    <col collapsed="false" customWidth="true" hidden="false" outlineLevel="0" max="14" min="14" style="1" width="10.13"/>
    <col collapsed="false" customWidth="true" hidden="false" outlineLevel="0" max="15" min="15" style="1" width="10.56"/>
    <col collapsed="false" customWidth="true" hidden="false" outlineLevel="0" max="16" min="16" style="1" width="11.42"/>
    <col collapsed="false" customWidth="false" hidden="false" outlineLevel="0" max="257" min="17" style="1" width="37.28"/>
  </cols>
  <sheetData>
    <row r="1" customFormat="false" ht="12.75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6</v>
      </c>
      <c r="D3" s="7"/>
      <c r="E3" s="7"/>
      <c r="F3" s="7" t="s">
        <v>7</v>
      </c>
      <c r="G3" s="7"/>
      <c r="H3" s="7"/>
      <c r="I3" s="7" t="s">
        <v>8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24.14</v>
      </c>
      <c r="D5" s="14" t="n">
        <v>75.85</v>
      </c>
      <c r="E5" s="14" t="n">
        <v>0</v>
      </c>
      <c r="F5" s="14" t="n">
        <v>20.69</v>
      </c>
      <c r="G5" s="14" t="n">
        <v>79.31</v>
      </c>
      <c r="H5" s="14" t="n">
        <v>0</v>
      </c>
      <c r="I5" s="14" t="n">
        <v>37.93</v>
      </c>
      <c r="J5" s="14" t="n">
        <v>58.62</v>
      </c>
      <c r="K5" s="14" t="n">
        <v>3.45</v>
      </c>
    </row>
    <row r="6" s="16" customFormat="true" ht="11.25" hidden="false" customHeight="false" outlineLevel="0" collapsed="false">
      <c r="A6" s="12"/>
      <c r="B6" s="13" t="s">
        <v>13</v>
      </c>
      <c r="C6" s="15" t="n">
        <v>8.57</v>
      </c>
      <c r="D6" s="15" t="n">
        <v>91.43</v>
      </c>
      <c r="E6" s="14" t="n">
        <v>0</v>
      </c>
      <c r="F6" s="14" t="n">
        <v>22.86</v>
      </c>
      <c r="G6" s="14" t="n">
        <v>74.29</v>
      </c>
      <c r="H6" s="14" t="n">
        <v>2.86</v>
      </c>
      <c r="I6" s="14" t="n">
        <v>28.57</v>
      </c>
      <c r="J6" s="14" t="n">
        <v>71.43</v>
      </c>
      <c r="K6" s="14" t="n">
        <v>0</v>
      </c>
    </row>
    <row r="7" s="16" customFormat="true" ht="11.25" hidden="false" customHeight="false" outlineLevel="0" collapsed="false">
      <c r="A7" s="12"/>
      <c r="B7" s="13" t="s">
        <v>14</v>
      </c>
      <c r="C7" s="14" t="n">
        <v>35.79</v>
      </c>
      <c r="D7" s="14" t="n">
        <v>64.21</v>
      </c>
      <c r="E7" s="14" t="n">
        <v>0</v>
      </c>
      <c r="F7" s="14" t="n">
        <v>10.53</v>
      </c>
      <c r="G7" s="14" t="n">
        <v>89.47</v>
      </c>
      <c r="H7" s="14" t="n">
        <v>0</v>
      </c>
      <c r="I7" s="14" t="n">
        <v>23.16</v>
      </c>
      <c r="J7" s="14" t="n">
        <v>75.79</v>
      </c>
      <c r="K7" s="14" t="n">
        <v>1.05</v>
      </c>
    </row>
    <row r="8" s="16" customFormat="true" ht="11.25" hidden="false" customHeight="false" outlineLevel="0" collapsed="false">
      <c r="A8" s="12"/>
      <c r="B8" s="13" t="s">
        <v>15</v>
      </c>
      <c r="C8" s="14" t="n">
        <v>30.56</v>
      </c>
      <c r="D8" s="14" t="n">
        <v>69.44</v>
      </c>
      <c r="E8" s="14" t="n">
        <v>0</v>
      </c>
      <c r="F8" s="14" t="n">
        <v>9.72</v>
      </c>
      <c r="G8" s="14" t="n">
        <v>87.5</v>
      </c>
      <c r="H8" s="14" t="n">
        <v>2.78</v>
      </c>
      <c r="I8" s="14" t="n">
        <v>45.83</v>
      </c>
      <c r="J8" s="14" t="n">
        <v>52.78</v>
      </c>
      <c r="K8" s="14" t="n">
        <v>1.39</v>
      </c>
    </row>
    <row r="9" s="16" customFormat="true" ht="11.25" hidden="false" customHeight="false" outlineLevel="0" collapsed="false">
      <c r="A9" s="12"/>
      <c r="B9" s="13" t="s">
        <v>16</v>
      </c>
      <c r="C9" s="14" t="n">
        <v>44</v>
      </c>
      <c r="D9" s="14" t="n">
        <v>56</v>
      </c>
      <c r="E9" s="14" t="n">
        <v>0</v>
      </c>
      <c r="F9" s="18" t="n">
        <v>44</v>
      </c>
      <c r="G9" s="14" t="n">
        <v>56</v>
      </c>
      <c r="H9" s="14" t="n">
        <v>0</v>
      </c>
      <c r="I9" s="14" t="n">
        <v>44</v>
      </c>
      <c r="J9" s="14" t="n">
        <v>56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23.91</v>
      </c>
      <c r="D10" s="14" t="n">
        <v>76.09</v>
      </c>
      <c r="E10" s="14" t="n">
        <v>0</v>
      </c>
      <c r="F10" s="14" t="n">
        <v>4.35</v>
      </c>
      <c r="G10" s="14" t="n">
        <v>93.48</v>
      </c>
      <c r="H10" s="14" t="n">
        <v>2.17</v>
      </c>
      <c r="I10" s="14" t="n">
        <v>41.58</v>
      </c>
      <c r="J10" s="14" t="n">
        <v>58.7</v>
      </c>
      <c r="K10" s="14" t="n">
        <v>0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28.08</v>
      </c>
      <c r="D11" s="14" t="n">
        <v>68.49</v>
      </c>
      <c r="E11" s="15" t="n">
        <v>3.42</v>
      </c>
      <c r="F11" s="14" t="n">
        <v>15.75</v>
      </c>
      <c r="G11" s="14" t="n">
        <v>82.19</v>
      </c>
      <c r="H11" s="14" t="n">
        <v>2.05</v>
      </c>
      <c r="I11" s="14" t="n">
        <v>26.71</v>
      </c>
      <c r="J11" s="14" t="n">
        <v>70.55</v>
      </c>
      <c r="K11" s="14" t="n">
        <v>2.74</v>
      </c>
    </row>
    <row r="12" s="16" customFormat="true" ht="12.75" hidden="false" customHeight="false" outlineLevel="0" collapsed="false">
      <c r="A12" s="17"/>
      <c r="B12" s="13" t="s">
        <v>20</v>
      </c>
      <c r="C12" s="14" t="n">
        <v>19.83</v>
      </c>
      <c r="D12" s="14" t="n">
        <v>79.34</v>
      </c>
      <c r="E12" s="14" t="n">
        <v>0.83</v>
      </c>
      <c r="F12" s="14" t="n">
        <v>10.74</v>
      </c>
      <c r="G12" s="14" t="n">
        <v>85.95</v>
      </c>
      <c r="H12" s="14" t="n">
        <v>3.31</v>
      </c>
      <c r="I12" s="14" t="n">
        <v>29.75</v>
      </c>
      <c r="J12" s="14" t="n">
        <v>66.12</v>
      </c>
      <c r="K12" s="14" t="n">
        <v>4.13</v>
      </c>
      <c r="M12" s="32" t="s">
        <v>59</v>
      </c>
      <c r="N12" s="32" t="n">
        <v>33.87</v>
      </c>
      <c r="O12" s="32" t="n">
        <v>16.13</v>
      </c>
      <c r="P12" s="32" t="n">
        <v>48.39</v>
      </c>
    </row>
    <row r="13" s="16" customFormat="true" ht="12.75" hidden="false" customHeight="false" outlineLevel="0" collapsed="false">
      <c r="A13" s="17"/>
      <c r="B13" s="13" t="s">
        <v>21</v>
      </c>
      <c r="C13" s="14" t="n">
        <v>23.19</v>
      </c>
      <c r="D13" s="14" t="n">
        <v>76.81</v>
      </c>
      <c r="E13" s="14" t="n">
        <v>0</v>
      </c>
      <c r="F13" s="14" t="n">
        <v>11.59</v>
      </c>
      <c r="G13" s="14" t="n">
        <v>85.51</v>
      </c>
      <c r="H13" s="14" t="n">
        <v>2.9</v>
      </c>
      <c r="I13" s="14" t="n">
        <v>31.88</v>
      </c>
      <c r="J13" s="14" t="n">
        <v>63.77</v>
      </c>
      <c r="K13" s="14" t="n">
        <v>4.35</v>
      </c>
      <c r="M13" s="32" t="s">
        <v>60</v>
      </c>
      <c r="N13" s="32" t="n">
        <v>66.13</v>
      </c>
      <c r="O13" s="32" t="n">
        <v>83.87</v>
      </c>
      <c r="P13" s="32" t="n">
        <v>51.61</v>
      </c>
    </row>
    <row r="14" s="16" customFormat="true" ht="12.75" hidden="false" customHeight="false" outlineLevel="0" collapsed="false">
      <c r="A14" s="17"/>
      <c r="B14" s="13" t="s">
        <v>22</v>
      </c>
      <c r="C14" s="14" t="n">
        <v>24.36</v>
      </c>
      <c r="D14" s="14" t="n">
        <v>75.64</v>
      </c>
      <c r="E14" s="14" t="n">
        <v>0</v>
      </c>
      <c r="F14" s="14" t="n">
        <v>17.95</v>
      </c>
      <c r="G14" s="14" t="n">
        <v>82.05</v>
      </c>
      <c r="H14" s="14" t="n">
        <v>0</v>
      </c>
      <c r="I14" s="14" t="n">
        <v>35.9</v>
      </c>
      <c r="J14" s="14" t="n">
        <v>64.1</v>
      </c>
      <c r="K14" s="14" t="n">
        <v>0</v>
      </c>
      <c r="M14" s="32" t="s">
        <v>61</v>
      </c>
      <c r="N14" s="32" t="n">
        <v>0</v>
      </c>
      <c r="O14" s="32" t="n">
        <v>0</v>
      </c>
      <c r="P14" s="32" t="n">
        <v>0</v>
      </c>
    </row>
    <row r="15" s="16" customFormat="true" ht="11.25" hidden="false" customHeight="false" outlineLevel="0" collapsed="false">
      <c r="A15" s="17"/>
      <c r="B15" s="13" t="s">
        <v>23</v>
      </c>
      <c r="C15" s="14" t="n">
        <v>41.82</v>
      </c>
      <c r="D15" s="14" t="n">
        <v>58.18</v>
      </c>
      <c r="E15" s="14" t="n">
        <v>0</v>
      </c>
      <c r="F15" s="14" t="n">
        <v>14.55</v>
      </c>
      <c r="G15" s="14" t="n">
        <v>85.45</v>
      </c>
      <c r="H15" s="14" t="n">
        <v>0</v>
      </c>
      <c r="I15" s="14" t="n">
        <v>40</v>
      </c>
      <c r="J15" s="14" t="n">
        <v>60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26.19</v>
      </c>
      <c r="D16" s="14" t="n">
        <v>73.81</v>
      </c>
      <c r="E16" s="14" t="n">
        <v>0</v>
      </c>
      <c r="F16" s="14" t="n">
        <v>23.81</v>
      </c>
      <c r="G16" s="14" t="n">
        <v>73.81</v>
      </c>
      <c r="H16" s="14" t="n">
        <v>2.38</v>
      </c>
      <c r="I16" s="14" t="n">
        <v>46.43</v>
      </c>
      <c r="J16" s="14" t="n">
        <v>53.57</v>
      </c>
      <c r="K16" s="14" t="n">
        <v>0</v>
      </c>
    </row>
    <row r="17" s="16" customFormat="true" ht="11.25" hidden="false" customHeight="false" outlineLevel="0" collapsed="false">
      <c r="A17" s="12"/>
      <c r="B17" s="13" t="s">
        <v>25</v>
      </c>
      <c r="C17" s="14" t="n">
        <v>41.67</v>
      </c>
      <c r="D17" s="14" t="n">
        <v>58.33</v>
      </c>
      <c r="E17" s="14" t="n">
        <v>0</v>
      </c>
      <c r="F17" s="14" t="n">
        <v>25</v>
      </c>
      <c r="G17" s="14" t="n">
        <v>75</v>
      </c>
      <c r="H17" s="14" t="n">
        <v>0</v>
      </c>
      <c r="I17" s="18" t="n">
        <v>58.33</v>
      </c>
      <c r="J17" s="18" t="n">
        <v>41.67</v>
      </c>
      <c r="K17" s="18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23.68</v>
      </c>
      <c r="D18" s="14" t="n">
        <v>73.68</v>
      </c>
      <c r="E18" s="14" t="n">
        <v>2.63</v>
      </c>
      <c r="F18" s="14" t="n">
        <v>18.42</v>
      </c>
      <c r="G18" s="14" t="n">
        <v>81.58</v>
      </c>
      <c r="H18" s="14" t="n">
        <v>0</v>
      </c>
      <c r="I18" s="14" t="n">
        <v>42.11</v>
      </c>
      <c r="J18" s="14" t="n">
        <v>57.89</v>
      </c>
      <c r="K18" s="14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8" t="n">
        <v>47.37</v>
      </c>
      <c r="D19" s="18" t="n">
        <v>52.63</v>
      </c>
      <c r="E19" s="18" t="n">
        <v>0</v>
      </c>
      <c r="F19" s="15" t="n">
        <v>0</v>
      </c>
      <c r="G19" s="15" t="n">
        <v>100</v>
      </c>
      <c r="H19" s="18" t="n">
        <v>0</v>
      </c>
      <c r="I19" s="14" t="n">
        <v>31.58</v>
      </c>
      <c r="J19" s="14" t="n">
        <v>57.89</v>
      </c>
      <c r="K19" s="15" t="n">
        <v>10.53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22</v>
      </c>
      <c r="D20" s="14" t="n">
        <v>76</v>
      </c>
      <c r="E20" s="14" t="n">
        <v>2</v>
      </c>
      <c r="F20" s="14" t="n">
        <v>18</v>
      </c>
      <c r="G20" s="14" t="n">
        <v>80</v>
      </c>
      <c r="H20" s="14" t="n">
        <v>2</v>
      </c>
      <c r="I20" s="14" t="n">
        <v>34</v>
      </c>
      <c r="J20" s="14" t="n">
        <v>66</v>
      </c>
      <c r="K20" s="14" t="n">
        <v>0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38.1</v>
      </c>
      <c r="D21" s="14" t="n">
        <v>61.9</v>
      </c>
      <c r="E21" s="14" t="n">
        <v>0</v>
      </c>
      <c r="F21" s="14" t="n">
        <v>42.86</v>
      </c>
      <c r="G21" s="18" t="n">
        <v>52.38</v>
      </c>
      <c r="H21" s="15" t="n">
        <v>4.76</v>
      </c>
      <c r="I21" s="14" t="n">
        <v>38.1</v>
      </c>
      <c r="J21" s="14" t="n">
        <v>57.14</v>
      </c>
      <c r="K21" s="14" t="n">
        <v>4.76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35.71</v>
      </c>
      <c r="D22" s="14" t="n">
        <v>64.29</v>
      </c>
      <c r="E22" s="14" t="n">
        <v>0</v>
      </c>
      <c r="F22" s="14" t="n">
        <v>14.29</v>
      </c>
      <c r="G22" s="14" t="n">
        <v>84.29</v>
      </c>
      <c r="H22" s="14" t="n">
        <v>1.43</v>
      </c>
      <c r="I22" s="14" t="n">
        <v>25.71</v>
      </c>
      <c r="J22" s="14" t="n">
        <v>71.43</v>
      </c>
      <c r="K22" s="14" t="n">
        <v>2.86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30.23</v>
      </c>
      <c r="D23" s="14" t="n">
        <v>69.77</v>
      </c>
      <c r="E23" s="14" t="n">
        <v>0</v>
      </c>
      <c r="F23" s="14" t="n">
        <v>4.65</v>
      </c>
      <c r="G23" s="14" t="n">
        <v>95.35</v>
      </c>
      <c r="H23" s="14" t="n">
        <v>0</v>
      </c>
      <c r="I23" s="14" t="n">
        <v>37.21</v>
      </c>
      <c r="J23" s="14" t="n">
        <v>62.79</v>
      </c>
      <c r="K23" s="14" t="n">
        <v>0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19.35</v>
      </c>
      <c r="D24" s="14" t="n">
        <v>78.8</v>
      </c>
      <c r="E24" s="14" t="n">
        <v>1.84</v>
      </c>
      <c r="F24" s="14" t="n">
        <v>14.75</v>
      </c>
      <c r="G24" s="14" t="n">
        <v>84.33</v>
      </c>
      <c r="H24" s="14" t="n">
        <v>0.92</v>
      </c>
      <c r="I24" s="14" t="n">
        <v>35.48</v>
      </c>
      <c r="J24" s="14" t="n">
        <v>64.06</v>
      </c>
      <c r="K24" s="14" t="n">
        <v>0.46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24.43</v>
      </c>
      <c r="D25" s="14" t="n">
        <v>75.11</v>
      </c>
      <c r="E25" s="14" t="n">
        <v>0.45</v>
      </c>
      <c r="F25" s="14" t="n">
        <v>18.1</v>
      </c>
      <c r="G25" s="14" t="n">
        <v>81</v>
      </c>
      <c r="H25" s="14" t="n">
        <v>0.9</v>
      </c>
      <c r="I25" s="14" t="n">
        <v>34.84</v>
      </c>
      <c r="J25" s="14" t="n">
        <v>63.35</v>
      </c>
      <c r="K25" s="14" t="n">
        <v>1.81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31.82</v>
      </c>
      <c r="D26" s="14" t="n">
        <v>65.91</v>
      </c>
      <c r="E26" s="14" t="n">
        <v>2.27</v>
      </c>
      <c r="F26" s="14" t="n">
        <v>29.55</v>
      </c>
      <c r="G26" s="14" t="n">
        <v>70.45</v>
      </c>
      <c r="H26" s="14" t="n">
        <v>0</v>
      </c>
      <c r="I26" s="14" t="n">
        <v>52.27</v>
      </c>
      <c r="J26" s="14" t="n">
        <v>47.73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29.52</v>
      </c>
      <c r="D27" s="14" t="n">
        <v>69.52</v>
      </c>
      <c r="E27" s="14" t="n">
        <v>0.95</v>
      </c>
      <c r="F27" s="14" t="n">
        <v>20</v>
      </c>
      <c r="G27" s="14" t="n">
        <v>78.1</v>
      </c>
      <c r="H27" s="14" t="n">
        <v>1.9</v>
      </c>
      <c r="I27" s="14" t="n">
        <v>40.95</v>
      </c>
      <c r="J27" s="14" t="n">
        <v>57.14</v>
      </c>
      <c r="K27" s="14" t="n">
        <v>1.9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34.21</v>
      </c>
      <c r="D28" s="14" t="n">
        <v>65.79</v>
      </c>
      <c r="E28" s="14" t="n">
        <v>0</v>
      </c>
      <c r="F28" s="14" t="n">
        <v>15.79</v>
      </c>
      <c r="G28" s="14" t="n">
        <v>84.21</v>
      </c>
      <c r="H28" s="14" t="n">
        <v>0</v>
      </c>
      <c r="I28" s="14" t="n">
        <v>34.21</v>
      </c>
      <c r="J28" s="14" t="n">
        <v>64.47</v>
      </c>
      <c r="K28" s="14" t="n">
        <v>1.32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37.93</v>
      </c>
      <c r="D29" s="14" t="n">
        <v>62.07</v>
      </c>
      <c r="E29" s="14" t="n">
        <v>0</v>
      </c>
      <c r="F29" s="14" t="n">
        <v>37.93</v>
      </c>
      <c r="G29" s="14" t="n">
        <v>62.07</v>
      </c>
      <c r="H29" s="14" t="n">
        <v>0</v>
      </c>
      <c r="I29" s="14" t="n">
        <v>51.72</v>
      </c>
      <c r="J29" s="14" t="n">
        <v>48.28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30.77</v>
      </c>
      <c r="D30" s="14" t="n">
        <v>69.23</v>
      </c>
      <c r="E30" s="14" t="n">
        <v>0</v>
      </c>
      <c r="F30" s="14" t="n">
        <v>19.23</v>
      </c>
      <c r="G30" s="14" t="n">
        <v>80.77</v>
      </c>
      <c r="H30" s="14" t="n">
        <v>0</v>
      </c>
      <c r="I30" s="14" t="n">
        <v>38.46</v>
      </c>
      <c r="J30" s="14" t="n">
        <v>61.54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4" t="n">
        <v>38.46</v>
      </c>
      <c r="D31" s="14" t="n">
        <v>61.54</v>
      </c>
      <c r="E31" s="14" t="n">
        <v>0</v>
      </c>
      <c r="F31" s="14" t="n">
        <v>26.92</v>
      </c>
      <c r="G31" s="14" t="n">
        <v>73.08</v>
      </c>
      <c r="H31" s="14" t="n">
        <v>0</v>
      </c>
      <c r="I31" s="14" t="n">
        <v>42.31</v>
      </c>
      <c r="J31" s="14" t="n">
        <v>53.86</v>
      </c>
      <c r="K31" s="14" t="n">
        <v>3.85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23.78</v>
      </c>
      <c r="D32" s="14" t="n">
        <v>75.68</v>
      </c>
      <c r="E32" s="14" t="n">
        <v>0.57</v>
      </c>
      <c r="F32" s="14" t="n">
        <v>17.3</v>
      </c>
      <c r="G32" s="14" t="n">
        <v>81.62</v>
      </c>
      <c r="H32" s="14" t="n">
        <v>1.08</v>
      </c>
      <c r="I32" s="14" t="n">
        <v>30.81</v>
      </c>
      <c r="J32" s="14" t="n">
        <v>66.49</v>
      </c>
      <c r="K32" s="14" t="n">
        <v>2.7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25.38</v>
      </c>
      <c r="D33" s="14" t="n">
        <v>73.85</v>
      </c>
      <c r="E33" s="14" t="n">
        <v>0.77</v>
      </c>
      <c r="F33" s="14" t="n">
        <v>25.38</v>
      </c>
      <c r="G33" s="14" t="n">
        <v>73.08</v>
      </c>
      <c r="H33" s="14" t="n">
        <v>1.54</v>
      </c>
      <c r="I33" s="14" t="n">
        <v>31.54</v>
      </c>
      <c r="J33" s="14" t="n">
        <v>66.92</v>
      </c>
      <c r="K33" s="14" t="n">
        <v>1.54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28.21</v>
      </c>
      <c r="D34" s="14" t="n">
        <v>71.79</v>
      </c>
      <c r="E34" s="14" t="n">
        <v>0</v>
      </c>
      <c r="F34" s="14" t="n">
        <v>17.95</v>
      </c>
      <c r="G34" s="14" t="n">
        <v>82.05</v>
      </c>
      <c r="H34" s="14" t="n">
        <v>0</v>
      </c>
      <c r="I34" s="14" t="n">
        <v>41.03</v>
      </c>
      <c r="J34" s="14" t="n">
        <v>58.97</v>
      </c>
      <c r="K34" s="14" t="n">
        <v>0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24.53</v>
      </c>
      <c r="D35" s="14" t="n">
        <v>75.47</v>
      </c>
      <c r="E35" s="14" t="n">
        <v>0</v>
      </c>
      <c r="F35" s="14" t="n">
        <v>22.64</v>
      </c>
      <c r="G35" s="14" t="n">
        <v>77.36</v>
      </c>
      <c r="H35" s="14" t="n">
        <v>0</v>
      </c>
      <c r="I35" s="14" t="n">
        <v>43.4</v>
      </c>
      <c r="J35" s="14" t="n">
        <v>54.72</v>
      </c>
      <c r="K35" s="14" t="n">
        <v>1.89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38.46</v>
      </c>
      <c r="D36" s="14" t="n">
        <v>61.54</v>
      </c>
      <c r="E36" s="14" t="n">
        <v>0</v>
      </c>
      <c r="F36" s="14" t="n">
        <v>23.08</v>
      </c>
      <c r="G36" s="14" t="n">
        <v>76.92</v>
      </c>
      <c r="H36" s="14" t="n">
        <v>0</v>
      </c>
      <c r="I36" s="14" t="n">
        <v>30.77</v>
      </c>
      <c r="J36" s="14" t="n">
        <v>69.23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42.86</v>
      </c>
      <c r="D37" s="14" t="n">
        <v>57.14</v>
      </c>
      <c r="E37" s="14" t="n">
        <v>0</v>
      </c>
      <c r="F37" s="14" t="n">
        <v>33.33</v>
      </c>
      <c r="G37" s="14" t="n">
        <v>66.67</v>
      </c>
      <c r="H37" s="14" t="n">
        <v>0</v>
      </c>
      <c r="I37" s="14" t="n">
        <v>38.1</v>
      </c>
      <c r="J37" s="14" t="n">
        <v>61.9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26.85</v>
      </c>
      <c r="D38" s="14" t="n">
        <v>72.22</v>
      </c>
      <c r="E38" s="14" t="n">
        <v>0.93</v>
      </c>
      <c r="F38" s="14" t="n">
        <v>12.96</v>
      </c>
      <c r="G38" s="14" t="n">
        <v>87.04</v>
      </c>
      <c r="H38" s="14" t="n">
        <v>0</v>
      </c>
      <c r="I38" s="14" t="n">
        <v>43.52</v>
      </c>
      <c r="J38" s="14" t="n">
        <v>54.63</v>
      </c>
      <c r="K38" s="14" t="n">
        <v>1.85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16.18</v>
      </c>
      <c r="D39" s="14" t="n">
        <v>83.82</v>
      </c>
      <c r="E39" s="14" t="n">
        <v>0</v>
      </c>
      <c r="F39" s="14" t="n">
        <v>25</v>
      </c>
      <c r="G39" s="14" t="n">
        <v>75</v>
      </c>
      <c r="H39" s="14" t="n">
        <v>0</v>
      </c>
      <c r="I39" s="15" t="n">
        <v>19.12</v>
      </c>
      <c r="J39" s="15" t="n">
        <v>80.88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21.87</v>
      </c>
      <c r="D40" s="14" t="n">
        <v>77.55</v>
      </c>
      <c r="E40" s="14" t="n">
        <v>0.58</v>
      </c>
      <c r="F40" s="14" t="n">
        <v>17.49</v>
      </c>
      <c r="G40" s="14" t="n">
        <v>81.63</v>
      </c>
      <c r="H40" s="14" t="n">
        <v>0.87</v>
      </c>
      <c r="I40" s="14" t="n">
        <v>35.57</v>
      </c>
      <c r="J40" s="14" t="n">
        <v>62.1</v>
      </c>
      <c r="K40" s="14" t="n">
        <v>2.33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33.87</v>
      </c>
      <c r="D41" s="14" t="n">
        <v>66.13</v>
      </c>
      <c r="E41" s="14" t="n">
        <v>0</v>
      </c>
      <c r="F41" s="14" t="n">
        <v>16.13</v>
      </c>
      <c r="G41" s="14" t="n">
        <v>83.87</v>
      </c>
      <c r="H41" s="14" t="n">
        <v>0</v>
      </c>
      <c r="I41" s="14" t="n">
        <v>48.39</v>
      </c>
      <c r="J41" s="14" t="n">
        <v>51.61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47.37</v>
      </c>
      <c r="D42" s="22" t="n">
        <f aca="false">MAX(D5:D41)</f>
        <v>91.43</v>
      </c>
      <c r="E42" s="22" t="n">
        <f aca="false">MAX(E5:E41)</f>
        <v>3.42</v>
      </c>
      <c r="F42" s="21" t="n">
        <f aca="false">MAX(F5:F41)</f>
        <v>44</v>
      </c>
      <c r="G42" s="22" t="n">
        <f aca="false">MAX(G5:G41)</f>
        <v>100</v>
      </c>
      <c r="H42" s="22" t="n">
        <f aca="false">MAX(H5:H41)</f>
        <v>4.76</v>
      </c>
      <c r="I42" s="21" t="n">
        <f aca="false">MAX(I5:I41)</f>
        <v>58.33</v>
      </c>
      <c r="J42" s="22" t="n">
        <f aca="false">MAX(J5:J41)</f>
        <v>80.88</v>
      </c>
      <c r="K42" s="22" t="n">
        <f aca="false">MAX(K5:K41)</f>
        <v>10.53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8.57</v>
      </c>
      <c r="D43" s="21" t="n">
        <f aca="false">MIN(D5:D41)</f>
        <v>52.63</v>
      </c>
      <c r="E43" s="21" t="n">
        <f aca="false">MIN(E5:E41)</f>
        <v>0</v>
      </c>
      <c r="F43" s="22" t="n">
        <f aca="false">MIN(F5:F41)</f>
        <v>0</v>
      </c>
      <c r="G43" s="21" t="n">
        <f aca="false">MIN(G5:G41)</f>
        <v>52.38</v>
      </c>
      <c r="H43" s="21" t="n">
        <f aca="false">MIN(H5:H41)</f>
        <v>0</v>
      </c>
      <c r="I43" s="22" t="n">
        <f aca="false">MIN(I5:I41)</f>
        <v>19.12</v>
      </c>
      <c r="J43" s="21" t="n">
        <f aca="false">MIN(J5:J41)</f>
        <v>41.67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0" activeCellId="0" sqref="K50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false" hidden="false" outlineLevel="0" max="257" min="13" style="1" width="37.28"/>
  </cols>
  <sheetData>
    <row r="1" customFormat="false" ht="12.7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64</v>
      </c>
      <c r="D3" s="7"/>
      <c r="E3" s="7"/>
      <c r="F3" s="7" t="s">
        <v>65</v>
      </c>
      <c r="G3" s="7"/>
      <c r="H3" s="7"/>
      <c r="I3" s="7" t="s">
        <v>66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31.03</v>
      </c>
      <c r="D5" s="14" t="n">
        <v>68.97</v>
      </c>
      <c r="E5" s="14" t="n">
        <v>0</v>
      </c>
      <c r="F5" s="14" t="n">
        <v>20.69</v>
      </c>
      <c r="G5" s="14" t="n">
        <v>75.86</v>
      </c>
      <c r="H5" s="15" t="n">
        <v>3.45</v>
      </c>
      <c r="I5" s="14" t="n">
        <v>34.48</v>
      </c>
      <c r="J5" s="14" t="n">
        <v>65.52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5.71</v>
      </c>
      <c r="D6" s="14" t="n">
        <v>94.29</v>
      </c>
      <c r="E6" s="14" t="n">
        <v>0</v>
      </c>
      <c r="F6" s="14" t="n">
        <v>11.43</v>
      </c>
      <c r="G6" s="14" t="n">
        <v>88.57</v>
      </c>
      <c r="H6" s="14" t="n">
        <v>0</v>
      </c>
      <c r="I6" s="14" t="n">
        <v>22.86</v>
      </c>
      <c r="J6" s="14" t="n">
        <v>77.14</v>
      </c>
      <c r="K6" s="14" t="n">
        <v>0</v>
      </c>
    </row>
    <row r="7" s="16" customFormat="true" ht="11.25" hidden="false" customHeight="false" outlineLevel="0" collapsed="false">
      <c r="A7" s="12"/>
      <c r="B7" s="13" t="s">
        <v>14</v>
      </c>
      <c r="C7" s="14" t="n">
        <v>9.47</v>
      </c>
      <c r="D7" s="14" t="n">
        <v>86.32</v>
      </c>
      <c r="E7" s="15" t="n">
        <v>4.21</v>
      </c>
      <c r="F7" s="14" t="n">
        <v>11.58</v>
      </c>
      <c r="G7" s="14" t="n">
        <v>85.26</v>
      </c>
      <c r="H7" s="14" t="n">
        <v>3.16</v>
      </c>
      <c r="I7" s="14" t="n">
        <v>23.16</v>
      </c>
      <c r="J7" s="14" t="n">
        <v>74.74</v>
      </c>
      <c r="K7" s="14" t="n">
        <v>2.11</v>
      </c>
    </row>
    <row r="8" s="16" customFormat="true" ht="11.25" hidden="false" customHeight="false" outlineLevel="0" collapsed="false">
      <c r="A8" s="12"/>
      <c r="B8" s="13" t="s">
        <v>15</v>
      </c>
      <c r="C8" s="14" t="n">
        <v>13.89</v>
      </c>
      <c r="D8" s="14" t="n">
        <v>86.11</v>
      </c>
      <c r="E8" s="14" t="n">
        <v>0</v>
      </c>
      <c r="F8" s="14" t="n">
        <v>15.28</v>
      </c>
      <c r="G8" s="14" t="n">
        <v>84.72</v>
      </c>
      <c r="H8" s="14" t="n">
        <v>0</v>
      </c>
      <c r="I8" s="14" t="n">
        <v>30.56</v>
      </c>
      <c r="J8" s="14" t="n">
        <v>66.67</v>
      </c>
      <c r="K8" s="14" t="n">
        <v>2.78</v>
      </c>
    </row>
    <row r="9" s="16" customFormat="true" ht="11.25" hidden="false" customHeight="false" outlineLevel="0" collapsed="false">
      <c r="A9" s="12"/>
      <c r="B9" s="13" t="s">
        <v>16</v>
      </c>
      <c r="C9" s="14" t="n">
        <v>16</v>
      </c>
      <c r="D9" s="14" t="n">
        <v>84</v>
      </c>
      <c r="E9" s="14" t="n">
        <v>0</v>
      </c>
      <c r="F9" s="14" t="n">
        <v>40</v>
      </c>
      <c r="G9" s="14" t="n">
        <v>60</v>
      </c>
      <c r="H9" s="14" t="n">
        <v>0</v>
      </c>
      <c r="I9" s="14" t="n">
        <v>36</v>
      </c>
      <c r="J9" s="14" t="n">
        <v>64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6.52</v>
      </c>
      <c r="D10" s="14" t="n">
        <v>91.3</v>
      </c>
      <c r="E10" s="14" t="n">
        <v>2.17</v>
      </c>
      <c r="F10" s="14" t="n">
        <v>10.87</v>
      </c>
      <c r="G10" s="14" t="n">
        <v>89.13</v>
      </c>
      <c r="H10" s="14" t="n">
        <v>0</v>
      </c>
      <c r="I10" s="14" t="n">
        <v>15.22</v>
      </c>
      <c r="J10" s="14" t="n">
        <v>84.78</v>
      </c>
      <c r="K10" s="14" t="n">
        <v>0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6.85</v>
      </c>
      <c r="D11" s="14" t="n">
        <v>90.41</v>
      </c>
      <c r="E11" s="14" t="n">
        <v>2.74</v>
      </c>
      <c r="F11" s="14" t="n">
        <v>10.27</v>
      </c>
      <c r="G11" s="14" t="n">
        <v>88.36</v>
      </c>
      <c r="H11" s="14" t="n">
        <v>1.37</v>
      </c>
      <c r="I11" s="14" t="n">
        <v>23.29</v>
      </c>
      <c r="J11" s="14" t="n">
        <v>70.55</v>
      </c>
      <c r="K11" s="15" t="n">
        <v>6.16</v>
      </c>
    </row>
    <row r="12" s="16" customFormat="true" ht="11.25" hidden="false" customHeight="false" outlineLevel="0" collapsed="false">
      <c r="A12" s="17"/>
      <c r="B12" s="13" t="s">
        <v>20</v>
      </c>
      <c r="C12" s="14" t="n">
        <v>11.57</v>
      </c>
      <c r="D12" s="14" t="n">
        <v>87.6</v>
      </c>
      <c r="E12" s="14" t="n">
        <v>0.83</v>
      </c>
      <c r="F12" s="14" t="n">
        <v>17.36</v>
      </c>
      <c r="G12" s="14" t="n">
        <v>80.99</v>
      </c>
      <c r="H12" s="14" t="n">
        <v>1.65</v>
      </c>
      <c r="I12" s="14" t="n">
        <v>23.97</v>
      </c>
      <c r="J12" s="14" t="n">
        <v>74.38</v>
      </c>
      <c r="K12" s="14" t="n">
        <v>1.65</v>
      </c>
    </row>
    <row r="13" s="16" customFormat="true" ht="11.25" hidden="false" customHeight="false" outlineLevel="0" collapsed="false">
      <c r="A13" s="17"/>
      <c r="B13" s="13" t="s">
        <v>21</v>
      </c>
      <c r="C13" s="14" t="n">
        <v>11.59</v>
      </c>
      <c r="D13" s="14" t="n">
        <v>88.41</v>
      </c>
      <c r="E13" s="14" t="n">
        <v>0</v>
      </c>
      <c r="F13" s="14" t="n">
        <v>13.04</v>
      </c>
      <c r="G13" s="14" t="n">
        <v>86.96</v>
      </c>
      <c r="H13" s="14" t="n">
        <v>0</v>
      </c>
      <c r="I13" s="14" t="n">
        <v>26.09</v>
      </c>
      <c r="J13" s="14" t="n">
        <v>72.46</v>
      </c>
      <c r="K13" s="14" t="n">
        <v>1.45</v>
      </c>
    </row>
    <row r="14" s="16" customFormat="true" ht="11.25" hidden="false" customHeight="false" outlineLevel="0" collapsed="false">
      <c r="A14" s="17"/>
      <c r="B14" s="13" t="s">
        <v>22</v>
      </c>
      <c r="C14" s="14" t="n">
        <v>12.82</v>
      </c>
      <c r="D14" s="14" t="n">
        <v>87.18</v>
      </c>
      <c r="E14" s="14" t="n">
        <v>0</v>
      </c>
      <c r="F14" s="14" t="n">
        <v>15.38</v>
      </c>
      <c r="G14" s="14" t="n">
        <v>83.33</v>
      </c>
      <c r="H14" s="14" t="n">
        <v>1.28</v>
      </c>
      <c r="I14" s="14" t="n">
        <v>24.36</v>
      </c>
      <c r="J14" s="14" t="n">
        <v>74.36</v>
      </c>
      <c r="K14" s="14" t="n">
        <v>1.28</v>
      </c>
    </row>
    <row r="15" s="16" customFormat="true" ht="12.75" hidden="false" customHeight="false" outlineLevel="0" collapsed="false">
      <c r="A15" s="17"/>
      <c r="B15" s="13" t="s">
        <v>23</v>
      </c>
      <c r="C15" s="33" t="n">
        <v>10.91</v>
      </c>
      <c r="D15" s="33" t="n">
        <v>89.09</v>
      </c>
      <c r="E15" s="14" t="n">
        <v>0</v>
      </c>
      <c r="F15" s="14" t="n">
        <v>20</v>
      </c>
      <c r="G15" s="14" t="n">
        <v>80</v>
      </c>
      <c r="H15" s="14" t="n">
        <v>0</v>
      </c>
      <c r="I15" s="14" t="n">
        <v>25.45</v>
      </c>
      <c r="J15" s="14" t="n">
        <v>74.55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14.29</v>
      </c>
      <c r="D16" s="14" t="n">
        <v>84.52</v>
      </c>
      <c r="E16" s="14" t="n">
        <v>1.19</v>
      </c>
      <c r="F16" s="14" t="n">
        <v>22.62</v>
      </c>
      <c r="G16" s="14" t="n">
        <v>77.38</v>
      </c>
      <c r="H16" s="14" t="n">
        <v>0</v>
      </c>
      <c r="I16" s="14" t="n">
        <v>27.38</v>
      </c>
      <c r="J16" s="14" t="n">
        <v>72.62</v>
      </c>
      <c r="K16" s="14" t="n">
        <v>0</v>
      </c>
    </row>
    <row r="17" s="16" customFormat="true" ht="11.25" hidden="false" customHeight="false" outlineLevel="0" collapsed="false">
      <c r="A17" s="12"/>
      <c r="B17" s="13" t="s">
        <v>25</v>
      </c>
      <c r="C17" s="15" t="n">
        <v>0</v>
      </c>
      <c r="D17" s="15" t="n">
        <v>100</v>
      </c>
      <c r="E17" s="14" t="n">
        <v>0</v>
      </c>
      <c r="F17" s="14" t="n">
        <v>25</v>
      </c>
      <c r="G17" s="14" t="n">
        <v>75</v>
      </c>
      <c r="H17" s="14" t="n">
        <v>0</v>
      </c>
      <c r="I17" s="14" t="n">
        <v>41.67</v>
      </c>
      <c r="J17" s="14" t="n">
        <v>58.33</v>
      </c>
      <c r="K17" s="14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7.89</v>
      </c>
      <c r="D18" s="14" t="n">
        <v>92.11</v>
      </c>
      <c r="E18" s="14" t="n">
        <v>0</v>
      </c>
      <c r="F18" s="14" t="n">
        <v>23.68</v>
      </c>
      <c r="G18" s="14" t="n">
        <v>76.32</v>
      </c>
      <c r="H18" s="14" t="n">
        <v>0</v>
      </c>
      <c r="I18" s="14" t="n">
        <v>23.68</v>
      </c>
      <c r="J18" s="14" t="n">
        <v>76.32</v>
      </c>
      <c r="K18" s="14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4" t="n">
        <v>10.53</v>
      </c>
      <c r="D19" s="14" t="n">
        <v>89.47</v>
      </c>
      <c r="E19" s="14" t="n">
        <v>0</v>
      </c>
      <c r="F19" s="15" t="n">
        <v>5.26</v>
      </c>
      <c r="G19" s="15" t="n">
        <v>94.74</v>
      </c>
      <c r="H19" s="14" t="n">
        <v>0</v>
      </c>
      <c r="I19" s="15" t="n">
        <v>10.53</v>
      </c>
      <c r="J19" s="15" t="n">
        <v>89.47</v>
      </c>
      <c r="K19" s="14" t="n">
        <v>0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16</v>
      </c>
      <c r="D20" s="14" t="n">
        <v>84</v>
      </c>
      <c r="E20" s="14" t="n">
        <v>0</v>
      </c>
      <c r="F20" s="14" t="n">
        <v>20</v>
      </c>
      <c r="G20" s="14" t="n">
        <v>78</v>
      </c>
      <c r="H20" s="14" t="n">
        <v>2</v>
      </c>
      <c r="I20" s="14" t="n">
        <v>20</v>
      </c>
      <c r="J20" s="14" t="n">
        <v>80</v>
      </c>
      <c r="K20" s="14" t="n">
        <v>0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14.29</v>
      </c>
      <c r="D21" s="14" t="n">
        <v>85.71</v>
      </c>
      <c r="E21" s="14" t="n">
        <v>0</v>
      </c>
      <c r="F21" s="14" t="n">
        <v>9.52</v>
      </c>
      <c r="G21" s="14" t="n">
        <v>90.48</v>
      </c>
      <c r="H21" s="14" t="n">
        <v>0</v>
      </c>
      <c r="I21" s="14" t="n">
        <v>19.05</v>
      </c>
      <c r="J21" s="14" t="n">
        <v>80.95</v>
      </c>
      <c r="K21" s="14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8.57</v>
      </c>
      <c r="D22" s="14" t="n">
        <v>91.43</v>
      </c>
      <c r="E22" s="14" t="n">
        <v>0</v>
      </c>
      <c r="F22" s="14" t="n">
        <v>15.71</v>
      </c>
      <c r="G22" s="14" t="n">
        <v>84.29</v>
      </c>
      <c r="H22" s="14" t="n">
        <v>0</v>
      </c>
      <c r="I22" s="14" t="n">
        <v>31.43</v>
      </c>
      <c r="J22" s="14" t="n">
        <v>68.57</v>
      </c>
      <c r="K22" s="14" t="n">
        <v>0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20.93</v>
      </c>
      <c r="D23" s="14" t="n">
        <v>79.07</v>
      </c>
      <c r="E23" s="14" t="n">
        <v>0</v>
      </c>
      <c r="F23" s="14" t="n">
        <v>18.6</v>
      </c>
      <c r="G23" s="14" t="n">
        <v>81.4</v>
      </c>
      <c r="H23" s="14" t="n">
        <v>0</v>
      </c>
      <c r="I23" s="14" t="n">
        <v>13.95</v>
      </c>
      <c r="J23" s="14" t="n">
        <v>86.05</v>
      </c>
      <c r="K23" s="14" t="n">
        <v>0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14.29</v>
      </c>
      <c r="D24" s="14" t="n">
        <v>84.33</v>
      </c>
      <c r="E24" s="14" t="n">
        <v>1.38</v>
      </c>
      <c r="F24" s="14" t="n">
        <v>18.43</v>
      </c>
      <c r="G24" s="14" t="n">
        <v>80.65</v>
      </c>
      <c r="H24" s="14" t="n">
        <v>0.92</v>
      </c>
      <c r="I24" s="14" t="n">
        <v>19.82</v>
      </c>
      <c r="J24" s="14" t="n">
        <v>78.8</v>
      </c>
      <c r="K24" s="14" t="n">
        <v>1.38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13.12</v>
      </c>
      <c r="D25" s="14" t="n">
        <v>86.88</v>
      </c>
      <c r="E25" s="14" t="n">
        <v>0</v>
      </c>
      <c r="F25" s="14" t="n">
        <v>15.84</v>
      </c>
      <c r="G25" s="14" t="n">
        <v>83.26</v>
      </c>
      <c r="H25" s="14" t="n">
        <v>0.9</v>
      </c>
      <c r="I25" s="14" t="n">
        <v>25.34</v>
      </c>
      <c r="J25" s="14" t="n">
        <v>73.3</v>
      </c>
      <c r="K25" s="14" t="n">
        <v>1.36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25</v>
      </c>
      <c r="D26" s="14" t="n">
        <v>75</v>
      </c>
      <c r="E26" s="14" t="n">
        <v>0</v>
      </c>
      <c r="F26" s="14" t="n">
        <v>11.36</v>
      </c>
      <c r="G26" s="14" t="n">
        <v>88.64</v>
      </c>
      <c r="H26" s="14" t="n">
        <v>0</v>
      </c>
      <c r="I26" s="14" t="n">
        <v>38.64</v>
      </c>
      <c r="J26" s="14" t="n">
        <v>61.36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15.24</v>
      </c>
      <c r="D27" s="14" t="n">
        <v>84.76</v>
      </c>
      <c r="E27" s="14" t="n">
        <v>0</v>
      </c>
      <c r="F27" s="14" t="n">
        <v>24.76</v>
      </c>
      <c r="G27" s="14" t="n">
        <v>75.24</v>
      </c>
      <c r="H27" s="14" t="n">
        <v>0</v>
      </c>
      <c r="I27" s="14" t="n">
        <v>37.14</v>
      </c>
      <c r="J27" s="14" t="n">
        <v>62.86</v>
      </c>
      <c r="K27" s="14" t="n">
        <v>0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13.16</v>
      </c>
      <c r="D28" s="14" t="n">
        <v>85.53</v>
      </c>
      <c r="E28" s="14" t="n">
        <v>1.32</v>
      </c>
      <c r="F28" s="14" t="n">
        <v>18.42</v>
      </c>
      <c r="G28" s="14" t="n">
        <v>81.58</v>
      </c>
      <c r="H28" s="14" t="n">
        <v>0</v>
      </c>
      <c r="I28" s="14" t="n">
        <v>22.37</v>
      </c>
      <c r="J28" s="14" t="n">
        <v>75</v>
      </c>
      <c r="K28" s="14" t="n">
        <v>2.63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20.69</v>
      </c>
      <c r="D29" s="14" t="n">
        <v>79.31</v>
      </c>
      <c r="E29" s="14" t="n">
        <v>0</v>
      </c>
      <c r="F29" s="14" t="n">
        <v>20.69</v>
      </c>
      <c r="G29" s="14" t="n">
        <v>79.31</v>
      </c>
      <c r="H29" s="14" t="n">
        <v>0</v>
      </c>
      <c r="I29" s="14" t="n">
        <v>37.93</v>
      </c>
      <c r="J29" s="14" t="n">
        <v>62.07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19.23</v>
      </c>
      <c r="D30" s="14" t="n">
        <v>80.77</v>
      </c>
      <c r="E30" s="14" t="n">
        <v>0</v>
      </c>
      <c r="F30" s="14" t="n">
        <v>26.92</v>
      </c>
      <c r="G30" s="14" t="n">
        <v>73.08</v>
      </c>
      <c r="H30" s="14" t="n">
        <v>0</v>
      </c>
      <c r="I30" s="14" t="n">
        <v>30.77</v>
      </c>
      <c r="J30" s="14" t="n">
        <v>69.23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4" t="n">
        <v>15.38</v>
      </c>
      <c r="D31" s="14" t="n">
        <v>84.62</v>
      </c>
      <c r="E31" s="14" t="n">
        <v>0</v>
      </c>
      <c r="F31" s="14" t="n">
        <v>26.92</v>
      </c>
      <c r="G31" s="14" t="n">
        <v>73.08</v>
      </c>
      <c r="H31" s="14" t="n">
        <v>0</v>
      </c>
      <c r="I31" s="14" t="n">
        <v>30.77</v>
      </c>
      <c r="J31" s="14" t="n">
        <v>69.23</v>
      </c>
      <c r="K31" s="14" t="n">
        <v>0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10.81</v>
      </c>
      <c r="D32" s="14" t="n">
        <v>88.65</v>
      </c>
      <c r="E32" s="14" t="n">
        <v>0.54</v>
      </c>
      <c r="F32" s="14" t="n">
        <v>12.43</v>
      </c>
      <c r="G32" s="14" t="n">
        <v>86.49</v>
      </c>
      <c r="H32" s="14" t="n">
        <v>1.08</v>
      </c>
      <c r="I32" s="14" t="n">
        <v>20</v>
      </c>
      <c r="J32" s="14" t="n">
        <v>78.92</v>
      </c>
      <c r="K32" s="14" t="n">
        <v>1.08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16.92</v>
      </c>
      <c r="D33" s="14" t="n">
        <v>82.31</v>
      </c>
      <c r="E33" s="14" t="n">
        <v>0.77</v>
      </c>
      <c r="F33" s="14" t="n">
        <v>15.38</v>
      </c>
      <c r="G33" s="14" t="n">
        <v>84.62</v>
      </c>
      <c r="H33" s="14" t="n">
        <v>0</v>
      </c>
      <c r="I33" s="14" t="n">
        <v>28.46</v>
      </c>
      <c r="J33" s="14" t="n">
        <v>71.54</v>
      </c>
      <c r="K33" s="14" t="n">
        <v>0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17.95</v>
      </c>
      <c r="D34" s="14" t="n">
        <v>82.05</v>
      </c>
      <c r="E34" s="14" t="n">
        <v>0</v>
      </c>
      <c r="F34" s="14" t="n">
        <v>23.08</v>
      </c>
      <c r="G34" s="14" t="n">
        <v>76.92</v>
      </c>
      <c r="H34" s="14" t="n">
        <v>0</v>
      </c>
      <c r="I34" s="14" t="n">
        <v>30.77</v>
      </c>
      <c r="J34" s="14" t="n">
        <v>69.23</v>
      </c>
      <c r="K34" s="14" t="n">
        <v>0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15.09</v>
      </c>
      <c r="D35" s="14" t="n">
        <v>84.91</v>
      </c>
      <c r="E35" s="14" t="n">
        <v>0</v>
      </c>
      <c r="F35" s="14" t="n">
        <v>22.64</v>
      </c>
      <c r="G35" s="14" t="n">
        <v>77.36</v>
      </c>
      <c r="H35" s="14" t="n">
        <v>0</v>
      </c>
      <c r="I35" s="14" t="n">
        <v>39.62</v>
      </c>
      <c r="J35" s="14" t="n">
        <v>60.38</v>
      </c>
      <c r="K35" s="14" t="n">
        <v>0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7.69</v>
      </c>
      <c r="D36" s="14" t="n">
        <v>92.31</v>
      </c>
      <c r="E36" s="14" t="n">
        <v>0</v>
      </c>
      <c r="F36" s="14" t="n">
        <v>23.08</v>
      </c>
      <c r="G36" s="14" t="n">
        <v>76.92</v>
      </c>
      <c r="H36" s="14" t="n">
        <v>0</v>
      </c>
      <c r="I36" s="14" t="n">
        <v>15.38</v>
      </c>
      <c r="J36" s="14" t="n">
        <v>84.62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47.62</v>
      </c>
      <c r="D37" s="14" t="n">
        <v>52.38</v>
      </c>
      <c r="E37" s="14" t="n">
        <v>0</v>
      </c>
      <c r="F37" s="14" t="n">
        <v>42.86</v>
      </c>
      <c r="G37" s="14" t="n">
        <v>57.14</v>
      </c>
      <c r="H37" s="14" t="n">
        <v>0</v>
      </c>
      <c r="I37" s="14" t="n">
        <v>42.86</v>
      </c>
      <c r="J37" s="14" t="n">
        <v>57.14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14.81</v>
      </c>
      <c r="D38" s="14" t="n">
        <v>84.26</v>
      </c>
      <c r="E38" s="14" t="n">
        <v>0.93</v>
      </c>
      <c r="F38" s="14" t="n">
        <v>24.07</v>
      </c>
      <c r="G38" s="14" t="n">
        <v>75.93</v>
      </c>
      <c r="H38" s="14" t="n">
        <v>0</v>
      </c>
      <c r="I38" s="14" t="n">
        <v>29.63</v>
      </c>
      <c r="J38" s="14" t="n">
        <v>69.44</v>
      </c>
      <c r="K38" s="14" t="n">
        <v>0.93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14.71</v>
      </c>
      <c r="D39" s="14" t="n">
        <v>85.29</v>
      </c>
      <c r="E39" s="14" t="n">
        <v>0</v>
      </c>
      <c r="F39" s="14" t="n">
        <v>14.71</v>
      </c>
      <c r="G39" s="14" t="n">
        <v>85.29</v>
      </c>
      <c r="H39" s="14" t="n">
        <v>0</v>
      </c>
      <c r="I39" s="14" t="n">
        <v>39.71</v>
      </c>
      <c r="J39" s="14" t="n">
        <v>60.29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13.7</v>
      </c>
      <c r="D40" s="14" t="n">
        <v>86.01</v>
      </c>
      <c r="E40" s="14" t="n">
        <v>0.29</v>
      </c>
      <c r="F40" s="14" t="n">
        <v>17.49</v>
      </c>
      <c r="G40" s="14" t="n">
        <v>81.92</v>
      </c>
      <c r="H40" s="14" t="n">
        <v>0.58</v>
      </c>
      <c r="I40" s="14" t="n">
        <v>24.2</v>
      </c>
      <c r="J40" s="14" t="n">
        <v>74.64</v>
      </c>
      <c r="K40" s="14" t="n">
        <v>1.17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22.58</v>
      </c>
      <c r="D41" s="14" t="n">
        <v>77.42</v>
      </c>
      <c r="E41" s="14" t="n">
        <v>0</v>
      </c>
      <c r="F41" s="14" t="n">
        <v>29.03</v>
      </c>
      <c r="G41" s="14" t="n">
        <v>70.97</v>
      </c>
      <c r="H41" s="14" t="n">
        <v>0</v>
      </c>
      <c r="I41" s="14" t="n">
        <v>22.58</v>
      </c>
      <c r="J41" s="14" t="n">
        <v>77.42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31" t="n">
        <f aca="false">MAX(C5:C41)</f>
        <v>47.62</v>
      </c>
      <c r="D42" s="22" t="n">
        <f aca="false">MAX(D5:D41)</f>
        <v>100</v>
      </c>
      <c r="E42" s="22" t="n">
        <f aca="false">MAX(E5:E41)</f>
        <v>4.21</v>
      </c>
      <c r="F42" s="31" t="n">
        <f aca="false">MAX(F5:F41)</f>
        <v>42.86</v>
      </c>
      <c r="G42" s="22" t="n">
        <f aca="false">MAX(G5:G41)</f>
        <v>94.74</v>
      </c>
      <c r="H42" s="22" t="n">
        <f aca="false">MAX(H5:H41)</f>
        <v>3.45</v>
      </c>
      <c r="I42" s="31" t="n">
        <f aca="false">MAX(I5:I41)</f>
        <v>42.86</v>
      </c>
      <c r="J42" s="22" t="n">
        <f aca="false">MAX(J5:J41)</f>
        <v>89.47</v>
      </c>
      <c r="K42" s="22" t="n">
        <f aca="false">MAX(K5:K41)</f>
        <v>6.16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0</v>
      </c>
      <c r="D43" s="31" t="n">
        <f aca="false">MIN(D5:D41)</f>
        <v>52.38</v>
      </c>
      <c r="E43" s="31" t="n">
        <f aca="false">MIN(E5:E41)</f>
        <v>0</v>
      </c>
      <c r="F43" s="22" t="n">
        <f aca="false">MIN(F5:F41)</f>
        <v>5.26</v>
      </c>
      <c r="G43" s="31" t="n">
        <f aca="false">MIN(G5:G41)</f>
        <v>57.14</v>
      </c>
      <c r="H43" s="31" t="n">
        <f aca="false">MIN(H5:H41)</f>
        <v>0</v>
      </c>
      <c r="I43" s="22" t="n">
        <f aca="false">MIN(I5:I41)</f>
        <v>10.53</v>
      </c>
      <c r="J43" s="31" t="n">
        <f aca="false">MIN(J5:J41)</f>
        <v>57.14</v>
      </c>
      <c r="K43" s="3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true" hidden="false" outlineLevel="0" max="13" min="13" style="1" width="13.14"/>
    <col collapsed="false" customWidth="true" hidden="false" outlineLevel="0" max="14" min="14" style="1" width="10.13"/>
    <col collapsed="false" customWidth="true" hidden="false" outlineLevel="0" max="15" min="15" style="1" width="10.56"/>
    <col collapsed="false" customWidth="true" hidden="false" outlineLevel="0" max="16" min="16" style="1" width="11.42"/>
    <col collapsed="false" customWidth="false" hidden="false" outlineLevel="0" max="257" min="17" style="1" width="37.28"/>
  </cols>
  <sheetData>
    <row r="1" customFormat="false" ht="12.75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64</v>
      </c>
      <c r="D3" s="7"/>
      <c r="E3" s="7"/>
      <c r="F3" s="7" t="s">
        <v>65</v>
      </c>
      <c r="G3" s="7"/>
      <c r="H3" s="7"/>
      <c r="I3" s="7" t="s">
        <v>66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24.14</v>
      </c>
      <c r="D5" s="14" t="n">
        <v>75.86</v>
      </c>
      <c r="E5" s="14" t="n">
        <v>0</v>
      </c>
      <c r="F5" s="14" t="n">
        <v>34.48</v>
      </c>
      <c r="G5" s="14" t="n">
        <v>65.52</v>
      </c>
      <c r="H5" s="14" t="n">
        <v>0</v>
      </c>
      <c r="I5" s="14" t="n">
        <v>10.34</v>
      </c>
      <c r="J5" s="14" t="n">
        <v>89.66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17.14</v>
      </c>
      <c r="D6" s="14" t="n">
        <v>82.86</v>
      </c>
      <c r="E6" s="14" t="n">
        <v>0</v>
      </c>
      <c r="F6" s="14" t="n">
        <v>20</v>
      </c>
      <c r="G6" s="14" t="n">
        <v>80</v>
      </c>
      <c r="H6" s="14" t="n">
        <v>0</v>
      </c>
      <c r="I6" s="14" t="n">
        <v>5.71</v>
      </c>
      <c r="J6" s="15" t="n">
        <v>91.43</v>
      </c>
      <c r="K6" s="14" t="n">
        <v>2.86</v>
      </c>
    </row>
    <row r="7" s="16" customFormat="true" ht="11.25" hidden="false" customHeight="false" outlineLevel="0" collapsed="false">
      <c r="A7" s="12"/>
      <c r="B7" s="13" t="s">
        <v>14</v>
      </c>
      <c r="C7" s="14" t="n">
        <v>12.63</v>
      </c>
      <c r="D7" s="14" t="n">
        <v>87.37</v>
      </c>
      <c r="E7" s="14" t="n">
        <v>0</v>
      </c>
      <c r="F7" s="14" t="n">
        <v>18.95</v>
      </c>
      <c r="G7" s="14" t="n">
        <v>80</v>
      </c>
      <c r="H7" s="14" t="n">
        <v>1.05</v>
      </c>
      <c r="I7" s="14" t="n">
        <v>9.47</v>
      </c>
      <c r="J7" s="14" t="n">
        <v>87.37</v>
      </c>
      <c r="K7" s="14" t="n">
        <v>3.16</v>
      </c>
    </row>
    <row r="8" s="16" customFormat="true" ht="11.25" hidden="false" customHeight="false" outlineLevel="0" collapsed="false">
      <c r="A8" s="12"/>
      <c r="B8" s="13" t="s">
        <v>15</v>
      </c>
      <c r="C8" s="14" t="n">
        <v>18.06</v>
      </c>
      <c r="D8" s="14" t="n">
        <v>81.94</v>
      </c>
      <c r="E8" s="14" t="n">
        <v>0</v>
      </c>
      <c r="F8" s="14" t="n">
        <v>18.06</v>
      </c>
      <c r="G8" s="14" t="n">
        <v>80.56</v>
      </c>
      <c r="H8" s="14" t="n">
        <v>1.39</v>
      </c>
      <c r="I8" s="14" t="n">
        <v>16.67</v>
      </c>
      <c r="J8" s="14" t="n">
        <v>80.56</v>
      </c>
      <c r="K8" s="14" t="n">
        <v>2.78</v>
      </c>
    </row>
    <row r="9" s="16" customFormat="true" ht="11.25" hidden="false" customHeight="false" outlineLevel="0" collapsed="false">
      <c r="A9" s="12"/>
      <c r="B9" s="13" t="s">
        <v>16</v>
      </c>
      <c r="C9" s="14" t="n">
        <v>24</v>
      </c>
      <c r="D9" s="14" t="n">
        <v>76</v>
      </c>
      <c r="E9" s="14" t="n">
        <v>0</v>
      </c>
      <c r="F9" s="14" t="n">
        <v>28</v>
      </c>
      <c r="G9" s="14" t="n">
        <v>72</v>
      </c>
      <c r="H9" s="14" t="n">
        <v>0</v>
      </c>
      <c r="I9" s="14" t="n">
        <v>52</v>
      </c>
      <c r="J9" s="14" t="n">
        <v>48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15.22</v>
      </c>
      <c r="D10" s="14" t="n">
        <v>80.43</v>
      </c>
      <c r="E10" s="14" t="n">
        <v>4.35</v>
      </c>
      <c r="F10" s="14" t="n">
        <v>19.57</v>
      </c>
      <c r="G10" s="14" t="n">
        <v>80.43</v>
      </c>
      <c r="H10" s="14" t="n">
        <v>0</v>
      </c>
      <c r="I10" s="14" t="n">
        <v>10.87</v>
      </c>
      <c r="J10" s="14" t="n">
        <v>86.96</v>
      </c>
      <c r="K10" s="14" t="n">
        <v>2.17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7.53</v>
      </c>
      <c r="D11" s="14" t="n">
        <v>86.3</v>
      </c>
      <c r="E11" s="15" t="n">
        <v>6.16</v>
      </c>
      <c r="F11" s="14" t="n">
        <v>9.59</v>
      </c>
      <c r="G11" s="14" t="n">
        <v>86.3</v>
      </c>
      <c r="H11" s="14" t="n">
        <v>4.11</v>
      </c>
      <c r="I11" s="14" t="n">
        <v>4.79</v>
      </c>
      <c r="J11" s="14" t="n">
        <v>88.36</v>
      </c>
      <c r="K11" s="14" t="n">
        <v>6.85</v>
      </c>
    </row>
    <row r="12" s="16" customFormat="true" ht="12.75" hidden="false" customHeight="false" outlineLevel="0" collapsed="false">
      <c r="A12" s="17"/>
      <c r="B12" s="13" t="s">
        <v>20</v>
      </c>
      <c r="C12" s="14" t="n">
        <v>8.26</v>
      </c>
      <c r="D12" s="14" t="n">
        <v>85.95</v>
      </c>
      <c r="E12" s="14" t="n">
        <v>5.79</v>
      </c>
      <c r="F12" s="14" t="n">
        <v>14.05</v>
      </c>
      <c r="G12" s="14" t="n">
        <v>84.3</v>
      </c>
      <c r="H12" s="14" t="n">
        <v>1.65</v>
      </c>
      <c r="I12" s="14" t="n">
        <v>4.96</v>
      </c>
      <c r="J12" s="14" t="n">
        <v>87.6</v>
      </c>
      <c r="K12" s="14" t="n">
        <v>7.44</v>
      </c>
      <c r="M12" s="32"/>
      <c r="N12" s="32"/>
      <c r="O12" s="32"/>
      <c r="P12" s="32"/>
    </row>
    <row r="13" s="16" customFormat="true" ht="12.75" hidden="false" customHeight="false" outlineLevel="0" collapsed="false">
      <c r="A13" s="17"/>
      <c r="B13" s="13" t="s">
        <v>21</v>
      </c>
      <c r="C13" s="14" t="n">
        <v>7.25</v>
      </c>
      <c r="D13" s="14" t="n">
        <v>91.3</v>
      </c>
      <c r="E13" s="14" t="n">
        <v>1.45</v>
      </c>
      <c r="F13" s="14" t="n">
        <v>14.49</v>
      </c>
      <c r="G13" s="14" t="n">
        <v>84.06</v>
      </c>
      <c r="H13" s="14" t="n">
        <v>1.45</v>
      </c>
      <c r="I13" s="15" t="n">
        <v>4.35</v>
      </c>
      <c r="J13" s="14" t="n">
        <v>91.3</v>
      </c>
      <c r="K13" s="14" t="n">
        <v>4.35</v>
      </c>
      <c r="M13" s="32"/>
      <c r="N13" s="32"/>
      <c r="O13" s="32"/>
      <c r="P13" s="32"/>
    </row>
    <row r="14" s="16" customFormat="true" ht="12.75" hidden="false" customHeight="false" outlineLevel="0" collapsed="false">
      <c r="A14" s="17"/>
      <c r="B14" s="13" t="s">
        <v>22</v>
      </c>
      <c r="C14" s="14" t="n">
        <v>10.26</v>
      </c>
      <c r="D14" s="14" t="n">
        <v>88.46</v>
      </c>
      <c r="E14" s="14" t="n">
        <v>1.28</v>
      </c>
      <c r="F14" s="14" t="n">
        <v>23.08</v>
      </c>
      <c r="G14" s="14" t="n">
        <v>75.64</v>
      </c>
      <c r="H14" s="14" t="n">
        <v>1.28</v>
      </c>
      <c r="I14" s="14" t="n">
        <v>21.79</v>
      </c>
      <c r="J14" s="14" t="n">
        <v>74.36</v>
      </c>
      <c r="K14" s="14" t="n">
        <v>3.85</v>
      </c>
      <c r="M14" s="32"/>
      <c r="N14" s="32"/>
      <c r="O14" s="32"/>
      <c r="P14" s="32"/>
    </row>
    <row r="15" s="16" customFormat="true" ht="11.25" hidden="false" customHeight="false" outlineLevel="0" collapsed="false">
      <c r="A15" s="17"/>
      <c r="B15" s="13" t="s">
        <v>23</v>
      </c>
      <c r="C15" s="34" t="n">
        <v>5.45</v>
      </c>
      <c r="D15" s="35" t="n">
        <v>90.91</v>
      </c>
      <c r="E15" s="14" t="n">
        <v>3.64</v>
      </c>
      <c r="F15" s="14" t="n">
        <v>25.45</v>
      </c>
      <c r="G15" s="14" t="n">
        <v>74.55</v>
      </c>
      <c r="H15" s="14" t="n">
        <v>0</v>
      </c>
      <c r="I15" s="14" t="n">
        <v>9.09</v>
      </c>
      <c r="J15" s="14" t="n">
        <v>85.45</v>
      </c>
      <c r="K15" s="14" t="n">
        <v>5.45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5.95</v>
      </c>
      <c r="D16" s="14" t="n">
        <v>91.67</v>
      </c>
      <c r="E16" s="14" t="n">
        <v>2.38</v>
      </c>
      <c r="F16" s="14" t="n">
        <v>25</v>
      </c>
      <c r="G16" s="14" t="n">
        <v>73.81</v>
      </c>
      <c r="H16" s="14" t="n">
        <v>1.19</v>
      </c>
      <c r="I16" s="14" t="n">
        <v>15.48</v>
      </c>
      <c r="J16" s="14" t="n">
        <v>82.14</v>
      </c>
      <c r="K16" s="14" t="n">
        <v>2.38</v>
      </c>
    </row>
    <row r="17" s="16" customFormat="true" ht="11.25" hidden="false" customHeight="false" outlineLevel="0" collapsed="false">
      <c r="A17" s="12"/>
      <c r="B17" s="13" t="s">
        <v>25</v>
      </c>
      <c r="C17" s="14" t="n">
        <v>33.33</v>
      </c>
      <c r="D17" s="14" t="n">
        <v>66.67</v>
      </c>
      <c r="E17" s="14" t="n">
        <v>0</v>
      </c>
      <c r="F17" s="14" t="n">
        <v>25</v>
      </c>
      <c r="G17" s="14" t="n">
        <v>75</v>
      </c>
      <c r="H17" s="14" t="n">
        <v>0</v>
      </c>
      <c r="I17" s="18" t="n">
        <v>66.67</v>
      </c>
      <c r="J17" s="18" t="n">
        <v>33.33</v>
      </c>
      <c r="K17" s="18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31.58</v>
      </c>
      <c r="D18" s="14" t="n">
        <v>68.42</v>
      </c>
      <c r="E18" s="14" t="n">
        <v>0</v>
      </c>
      <c r="F18" s="14" t="n">
        <v>23.68</v>
      </c>
      <c r="G18" s="14" t="n">
        <v>76.32</v>
      </c>
      <c r="H18" s="14" t="n">
        <v>0</v>
      </c>
      <c r="I18" s="14" t="n">
        <v>36.84</v>
      </c>
      <c r="J18" s="14" t="n">
        <v>63.16</v>
      </c>
      <c r="K18" s="14" t="n">
        <v>0</v>
      </c>
    </row>
    <row r="19" s="16" customFormat="true" ht="12.75" hidden="false" customHeight="false" outlineLevel="0" collapsed="false">
      <c r="A19" s="12"/>
      <c r="B19" s="13" t="s">
        <v>27</v>
      </c>
      <c r="C19" s="14" t="n">
        <v>26.32</v>
      </c>
      <c r="D19" s="14" t="n">
        <v>73.68</v>
      </c>
      <c r="E19" s="14" t="n">
        <v>0</v>
      </c>
      <c r="F19" s="14" t="n">
        <v>42.11</v>
      </c>
      <c r="G19" s="14" t="n">
        <v>57.89</v>
      </c>
      <c r="H19" s="14" t="n">
        <v>0</v>
      </c>
      <c r="I19" s="14" t="n">
        <v>21.05</v>
      </c>
      <c r="J19" s="14" t="n">
        <v>78.95</v>
      </c>
      <c r="K19" s="14" t="n">
        <v>0</v>
      </c>
      <c r="M19" s="32" t="s">
        <v>59</v>
      </c>
      <c r="N19" s="32" t="n">
        <v>22.58</v>
      </c>
      <c r="O19" s="32" t="n">
        <v>27.42</v>
      </c>
      <c r="P19" s="32" t="n">
        <v>14.52</v>
      </c>
    </row>
    <row r="20" s="16" customFormat="true" ht="12.75" hidden="false" customHeight="false" outlineLevel="0" collapsed="false">
      <c r="A20" s="12"/>
      <c r="B20" s="13" t="s">
        <v>28</v>
      </c>
      <c r="C20" s="14" t="n">
        <v>14</v>
      </c>
      <c r="D20" s="14" t="n">
        <v>86</v>
      </c>
      <c r="E20" s="14" t="n">
        <v>0</v>
      </c>
      <c r="F20" s="14" t="n">
        <v>16</v>
      </c>
      <c r="G20" s="14" t="n">
        <v>82</v>
      </c>
      <c r="H20" s="14" t="n">
        <v>2</v>
      </c>
      <c r="I20" s="14" t="n">
        <v>18</v>
      </c>
      <c r="J20" s="14" t="n">
        <v>80</v>
      </c>
      <c r="K20" s="14" t="n">
        <v>2</v>
      </c>
      <c r="M20" s="32" t="s">
        <v>60</v>
      </c>
      <c r="N20" s="32" t="n">
        <v>77.42</v>
      </c>
      <c r="O20" s="32" t="n">
        <v>72.58</v>
      </c>
      <c r="P20" s="32" t="n">
        <v>85.48</v>
      </c>
    </row>
    <row r="21" s="16" customFormat="true" ht="12.75" hidden="false" customHeight="false" outlineLevel="0" collapsed="false">
      <c r="A21" s="17" t="n">
        <v>4</v>
      </c>
      <c r="B21" s="13" t="s">
        <v>29</v>
      </c>
      <c r="C21" s="14" t="n">
        <v>23.81</v>
      </c>
      <c r="D21" s="14" t="n">
        <v>76.19</v>
      </c>
      <c r="E21" s="14" t="n">
        <v>0</v>
      </c>
      <c r="F21" s="14" t="n">
        <v>28.57</v>
      </c>
      <c r="G21" s="14" t="n">
        <v>71.43</v>
      </c>
      <c r="H21" s="14" t="n">
        <v>0</v>
      </c>
      <c r="I21" s="14" t="n">
        <v>19.05</v>
      </c>
      <c r="J21" s="14" t="n">
        <v>80.95</v>
      </c>
      <c r="K21" s="14" t="n">
        <v>0</v>
      </c>
      <c r="M21" s="32" t="s">
        <v>61</v>
      </c>
      <c r="N21" s="32" t="n">
        <v>0</v>
      </c>
      <c r="O21" s="32" t="n">
        <v>0</v>
      </c>
      <c r="P21" s="32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24.29</v>
      </c>
      <c r="D22" s="14" t="n">
        <v>74.29</v>
      </c>
      <c r="E22" s="14" t="n">
        <v>1.43</v>
      </c>
      <c r="F22" s="14" t="n">
        <v>17.14</v>
      </c>
      <c r="G22" s="14" t="n">
        <v>82.86</v>
      </c>
      <c r="H22" s="14" t="n">
        <v>0</v>
      </c>
      <c r="I22" s="14" t="n">
        <v>15.71</v>
      </c>
      <c r="J22" s="14" t="n">
        <v>84.29</v>
      </c>
      <c r="K22" s="14" t="n">
        <v>0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20.93</v>
      </c>
      <c r="D23" s="14" t="n">
        <v>79.07</v>
      </c>
      <c r="E23" s="14" t="n">
        <v>0</v>
      </c>
      <c r="F23" s="14" t="n">
        <v>23.26</v>
      </c>
      <c r="G23" s="14" t="n">
        <v>76.74</v>
      </c>
      <c r="H23" s="14" t="n">
        <v>0</v>
      </c>
      <c r="I23" s="14" t="n">
        <v>20.93</v>
      </c>
      <c r="J23" s="14" t="n">
        <v>76.74</v>
      </c>
      <c r="K23" s="14" t="n">
        <v>2.33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8.76</v>
      </c>
      <c r="D24" s="14" t="n">
        <v>89.4</v>
      </c>
      <c r="E24" s="14" t="n">
        <v>1.84</v>
      </c>
      <c r="F24" s="14" t="n">
        <v>23.04</v>
      </c>
      <c r="G24" s="14" t="n">
        <v>76.5</v>
      </c>
      <c r="H24" s="14" t="n">
        <v>0.46</v>
      </c>
      <c r="I24" s="14" t="n">
        <v>18.43</v>
      </c>
      <c r="J24" s="14" t="n">
        <v>78.8</v>
      </c>
      <c r="K24" s="14" t="n">
        <v>2.76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15.38</v>
      </c>
      <c r="D25" s="14" t="n">
        <v>82.36</v>
      </c>
      <c r="E25" s="14" t="n">
        <v>2.26</v>
      </c>
      <c r="F25" s="14" t="n">
        <v>21.27</v>
      </c>
      <c r="G25" s="14" t="n">
        <v>78.28</v>
      </c>
      <c r="H25" s="14" t="n">
        <v>0.45</v>
      </c>
      <c r="I25" s="14" t="n">
        <v>16.74</v>
      </c>
      <c r="J25" s="14" t="n">
        <v>79.19</v>
      </c>
      <c r="K25" s="14" t="n">
        <v>4.07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27.27</v>
      </c>
      <c r="D26" s="14" t="n">
        <v>72.73</v>
      </c>
      <c r="E26" s="14" t="n">
        <v>0</v>
      </c>
      <c r="F26" s="18" t="n">
        <v>47.73</v>
      </c>
      <c r="G26" s="18" t="n">
        <v>52.27</v>
      </c>
      <c r="H26" s="18" t="n">
        <v>0</v>
      </c>
      <c r="I26" s="14" t="n">
        <v>47.73</v>
      </c>
      <c r="J26" s="14" t="n">
        <v>52.27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17.14</v>
      </c>
      <c r="D27" s="14" t="n">
        <v>81.9</v>
      </c>
      <c r="E27" s="14" t="n">
        <v>0.95</v>
      </c>
      <c r="F27" s="14" t="n">
        <v>27.62</v>
      </c>
      <c r="G27" s="14" t="n">
        <v>71.43</v>
      </c>
      <c r="H27" s="14" t="n">
        <v>0.95</v>
      </c>
      <c r="I27" s="14" t="n">
        <v>20</v>
      </c>
      <c r="J27" s="14" t="n">
        <v>79.05</v>
      </c>
      <c r="K27" s="14" t="n">
        <v>0.95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5" t="n">
        <v>5.26</v>
      </c>
      <c r="D28" s="15" t="n">
        <v>93.43</v>
      </c>
      <c r="E28" s="14" t="n">
        <v>1.32</v>
      </c>
      <c r="F28" s="15" t="n">
        <v>5.26</v>
      </c>
      <c r="G28" s="15" t="n">
        <v>94.74</v>
      </c>
      <c r="H28" s="14" t="n">
        <v>0</v>
      </c>
      <c r="I28" s="14" t="n">
        <v>5.26</v>
      </c>
      <c r="J28" s="14" t="n">
        <v>86.84</v>
      </c>
      <c r="K28" s="15" t="n">
        <v>7.89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20.69</v>
      </c>
      <c r="D29" s="14" t="n">
        <v>79.31</v>
      </c>
      <c r="E29" s="14" t="n">
        <v>0</v>
      </c>
      <c r="F29" s="14" t="n">
        <v>27.59</v>
      </c>
      <c r="G29" s="14" t="n">
        <v>72.41</v>
      </c>
      <c r="H29" s="14" t="n">
        <v>0</v>
      </c>
      <c r="I29" s="14" t="n">
        <v>37.93</v>
      </c>
      <c r="J29" s="14" t="n">
        <v>62.07</v>
      </c>
      <c r="K29" s="14" t="n">
        <v>0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23.08</v>
      </c>
      <c r="D30" s="14" t="n">
        <v>76.92</v>
      </c>
      <c r="E30" s="14" t="n">
        <v>0</v>
      </c>
      <c r="F30" s="14" t="n">
        <v>42.31</v>
      </c>
      <c r="G30" s="14" t="n">
        <v>57.69</v>
      </c>
      <c r="H30" s="14" t="n">
        <v>0</v>
      </c>
      <c r="I30" s="14" t="n">
        <v>30.77</v>
      </c>
      <c r="J30" s="14" t="n">
        <v>69.23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8" t="n">
        <v>38.46</v>
      </c>
      <c r="D31" s="18" t="n">
        <v>57.69</v>
      </c>
      <c r="E31" s="14" t="n">
        <v>3.85</v>
      </c>
      <c r="F31" s="14" t="n">
        <v>30.77</v>
      </c>
      <c r="G31" s="14" t="n">
        <v>69.23</v>
      </c>
      <c r="H31" s="14" t="n">
        <v>0</v>
      </c>
      <c r="I31" s="14" t="n">
        <v>57.69</v>
      </c>
      <c r="J31" s="14" t="n">
        <v>42.31</v>
      </c>
      <c r="K31" s="14" t="n">
        <v>0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10.81</v>
      </c>
      <c r="D32" s="14" t="n">
        <v>87.03</v>
      </c>
      <c r="E32" s="14" t="n">
        <v>2.16</v>
      </c>
      <c r="F32" s="14" t="n">
        <v>21.08</v>
      </c>
      <c r="G32" s="14" t="n">
        <v>77.84</v>
      </c>
      <c r="H32" s="14" t="n">
        <v>1.08</v>
      </c>
      <c r="I32" s="14" t="n">
        <v>11.35</v>
      </c>
      <c r="J32" s="14" t="n">
        <v>87.03</v>
      </c>
      <c r="K32" s="14" t="n">
        <v>1.62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18.46</v>
      </c>
      <c r="D33" s="14" t="n">
        <v>81.54</v>
      </c>
      <c r="E33" s="14" t="n">
        <v>0</v>
      </c>
      <c r="F33" s="14" t="n">
        <v>28.46</v>
      </c>
      <c r="G33" s="14" t="n">
        <v>71.54</v>
      </c>
      <c r="H33" s="14" t="n">
        <v>0</v>
      </c>
      <c r="I33" s="14" t="n">
        <v>16.92</v>
      </c>
      <c r="J33" s="14" t="n">
        <v>83.08</v>
      </c>
      <c r="K33" s="14" t="n">
        <v>0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15.38</v>
      </c>
      <c r="D34" s="14" t="n">
        <v>84.62</v>
      </c>
      <c r="E34" s="14" t="n">
        <v>0</v>
      </c>
      <c r="F34" s="14" t="n">
        <v>25.64</v>
      </c>
      <c r="G34" s="14" t="n">
        <v>74.36</v>
      </c>
      <c r="H34" s="14" t="n">
        <v>0</v>
      </c>
      <c r="I34" s="14" t="n">
        <v>30.77</v>
      </c>
      <c r="J34" s="14" t="n">
        <v>66.67</v>
      </c>
      <c r="K34" s="14" t="n">
        <v>2.56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20.75</v>
      </c>
      <c r="D35" s="14" t="n">
        <v>79.25</v>
      </c>
      <c r="E35" s="14" t="n">
        <v>0</v>
      </c>
      <c r="F35" s="14" t="n">
        <v>33.96</v>
      </c>
      <c r="G35" s="14" t="n">
        <v>66.04</v>
      </c>
      <c r="H35" s="14" t="n">
        <v>0</v>
      </c>
      <c r="I35" s="14" t="n">
        <v>22.64</v>
      </c>
      <c r="J35" s="14" t="n">
        <v>77.36</v>
      </c>
      <c r="K35" s="14" t="n">
        <v>0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15.38</v>
      </c>
      <c r="D36" s="14" t="n">
        <v>84.62</v>
      </c>
      <c r="E36" s="14" t="n">
        <v>0</v>
      </c>
      <c r="F36" s="14" t="n">
        <v>38.46</v>
      </c>
      <c r="G36" s="14" t="n">
        <v>61.54</v>
      </c>
      <c r="H36" s="14" t="n">
        <v>0</v>
      </c>
      <c r="I36" s="14" t="n">
        <v>23.08</v>
      </c>
      <c r="J36" s="14" t="n">
        <v>76.92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4" t="n">
        <v>28.57</v>
      </c>
      <c r="D37" s="14" t="n">
        <v>71.43</v>
      </c>
      <c r="E37" s="14" t="n">
        <v>0</v>
      </c>
      <c r="F37" s="14" t="n">
        <v>38.1</v>
      </c>
      <c r="G37" s="14" t="n">
        <v>57.14</v>
      </c>
      <c r="H37" s="15" t="n">
        <v>4.76</v>
      </c>
      <c r="I37" s="14" t="n">
        <v>42.86</v>
      </c>
      <c r="J37" s="14" t="n">
        <v>57.14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14.81</v>
      </c>
      <c r="D38" s="14" t="n">
        <v>84.26</v>
      </c>
      <c r="E38" s="14" t="n">
        <v>0.93</v>
      </c>
      <c r="F38" s="14" t="n">
        <v>25</v>
      </c>
      <c r="G38" s="14" t="n">
        <v>75</v>
      </c>
      <c r="H38" s="14" t="n">
        <v>0</v>
      </c>
      <c r="I38" s="14" t="n">
        <v>14.81</v>
      </c>
      <c r="J38" s="14" t="n">
        <v>85.19</v>
      </c>
      <c r="K38" s="14" t="n">
        <v>0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22.06</v>
      </c>
      <c r="D39" s="14" t="n">
        <v>77.94</v>
      </c>
      <c r="E39" s="14" t="n">
        <v>0</v>
      </c>
      <c r="F39" s="14" t="n">
        <v>22.06</v>
      </c>
      <c r="G39" s="14" t="n">
        <v>77.94</v>
      </c>
      <c r="H39" s="14" t="n">
        <v>0</v>
      </c>
      <c r="I39" s="14" t="n">
        <v>11.76</v>
      </c>
      <c r="J39" s="14" t="n">
        <v>82.35</v>
      </c>
      <c r="K39" s="14" t="n">
        <v>5.88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12.83</v>
      </c>
      <c r="D40" s="14" t="n">
        <v>86.3</v>
      </c>
      <c r="E40" s="14" t="n">
        <v>0.87</v>
      </c>
      <c r="F40" s="14" t="n">
        <v>24.49</v>
      </c>
      <c r="G40" s="14" t="n">
        <v>75.22</v>
      </c>
      <c r="H40" s="14" t="n">
        <v>0.29</v>
      </c>
      <c r="I40" s="14" t="n">
        <v>16.62</v>
      </c>
      <c r="J40" s="14" t="n">
        <v>81.92</v>
      </c>
      <c r="K40" s="14" t="n">
        <v>1.46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22.58</v>
      </c>
      <c r="D41" s="14" t="n">
        <v>77.42</v>
      </c>
      <c r="E41" s="14" t="n">
        <v>0</v>
      </c>
      <c r="F41" s="14" t="n">
        <v>27.42</v>
      </c>
      <c r="G41" s="14" t="n">
        <v>72.58</v>
      </c>
      <c r="H41" s="14" t="n">
        <v>0</v>
      </c>
      <c r="I41" s="14" t="n">
        <v>14.52</v>
      </c>
      <c r="J41" s="14" t="n">
        <v>85.48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38.46</v>
      </c>
      <c r="D42" s="22" t="n">
        <f aca="false">MAX(D5:D41)</f>
        <v>93.43</v>
      </c>
      <c r="E42" s="22" t="n">
        <f aca="false">MAX(E5:E41)</f>
        <v>6.16</v>
      </c>
      <c r="F42" s="21" t="n">
        <f aca="false">MAX(F5:F41)</f>
        <v>47.73</v>
      </c>
      <c r="G42" s="22" t="n">
        <f aca="false">MAX(G5:G41)</f>
        <v>94.74</v>
      </c>
      <c r="H42" s="22" t="n">
        <f aca="false">MAX(H5:H41)</f>
        <v>4.76</v>
      </c>
      <c r="I42" s="21" t="n">
        <f aca="false">MAX(I5:I41)</f>
        <v>66.67</v>
      </c>
      <c r="J42" s="22" t="n">
        <f aca="false">MAX(J5:J41)</f>
        <v>91.43</v>
      </c>
      <c r="K42" s="22" t="n">
        <f aca="false">MAX(K5:K41)</f>
        <v>7.89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5.26</v>
      </c>
      <c r="D43" s="21" t="n">
        <f aca="false">MIN(D5:D41)</f>
        <v>57.69</v>
      </c>
      <c r="E43" s="21" t="n">
        <f aca="false">MIN(E5:E41)</f>
        <v>0</v>
      </c>
      <c r="F43" s="22" t="n">
        <f aca="false">MIN(F5:F41)</f>
        <v>5.26</v>
      </c>
      <c r="G43" s="21" t="n">
        <f aca="false">MIN(G5:G41)</f>
        <v>52.27</v>
      </c>
      <c r="H43" s="21" t="n">
        <f aca="false">MIN(H5:H41)</f>
        <v>0</v>
      </c>
      <c r="I43" s="22" t="n">
        <f aca="false">MIN(I5:I41)</f>
        <v>4.35</v>
      </c>
      <c r="J43" s="21" t="n">
        <f aca="false">MIN(J5:J41)</f>
        <v>33.33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11" min="3" style="1" width="5.71"/>
    <col collapsed="false" customWidth="true" hidden="false" outlineLevel="0" max="12" min="12" style="1" width="5.56"/>
    <col collapsed="false" customWidth="false" hidden="false" outlineLevel="0" max="257" min="13" style="1" width="37.28"/>
  </cols>
  <sheetData>
    <row r="1" customFormat="false" ht="12.7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30" t="s">
        <v>4</v>
      </c>
      <c r="G2" s="30"/>
      <c r="H2" s="30"/>
      <c r="I2" s="30" t="s">
        <v>5</v>
      </c>
      <c r="J2" s="30"/>
      <c r="K2" s="30"/>
    </row>
    <row r="3" customFormat="false" ht="11.25" hidden="false" customHeight="false" outlineLevel="0" collapsed="false">
      <c r="A3" s="4"/>
      <c r="B3" s="5"/>
      <c r="C3" s="7" t="s">
        <v>64</v>
      </c>
      <c r="D3" s="7"/>
      <c r="E3" s="7"/>
      <c r="F3" s="7" t="s">
        <v>65</v>
      </c>
      <c r="G3" s="7"/>
      <c r="H3" s="7"/>
      <c r="I3" s="7" t="s">
        <v>66</v>
      </c>
      <c r="J3" s="7"/>
      <c r="K3" s="7"/>
    </row>
    <row r="4" customFormat="false" ht="11.25" hidden="false" customHeight="false" outlineLevel="0" collapsed="false">
      <c r="A4" s="4"/>
      <c r="B4" s="5"/>
      <c r="C4" s="8" t="s">
        <v>9</v>
      </c>
      <c r="D4" s="9" t="s">
        <v>10</v>
      </c>
      <c r="E4" s="10" t="s">
        <v>11</v>
      </c>
      <c r="F4" s="11" t="s">
        <v>9</v>
      </c>
      <c r="G4" s="9" t="s">
        <v>10</v>
      </c>
      <c r="H4" s="10" t="s">
        <v>11</v>
      </c>
      <c r="I4" s="11" t="s">
        <v>9</v>
      </c>
      <c r="J4" s="9" t="s">
        <v>10</v>
      </c>
      <c r="K4" s="10" t="s">
        <v>11</v>
      </c>
    </row>
    <row r="5" s="16" customFormat="true" ht="11.25" hidden="false" customHeight="false" outlineLevel="0" collapsed="false">
      <c r="A5" s="12" t="n">
        <v>1</v>
      </c>
      <c r="B5" s="13" t="s">
        <v>12</v>
      </c>
      <c r="C5" s="14" t="n">
        <v>20.69</v>
      </c>
      <c r="D5" s="14" t="n">
        <v>79.31</v>
      </c>
      <c r="E5" s="14" t="n">
        <v>0</v>
      </c>
      <c r="F5" s="14" t="n">
        <v>10.34</v>
      </c>
      <c r="G5" s="14" t="n">
        <v>89.66</v>
      </c>
      <c r="H5" s="14" t="n">
        <v>0</v>
      </c>
      <c r="I5" s="14" t="n">
        <v>3.45</v>
      </c>
      <c r="J5" s="15" t="n">
        <v>96.55</v>
      </c>
      <c r="K5" s="14" t="n">
        <v>0</v>
      </c>
    </row>
    <row r="6" s="16" customFormat="true" ht="11.25" hidden="false" customHeight="false" outlineLevel="0" collapsed="false">
      <c r="A6" s="12"/>
      <c r="B6" s="13" t="s">
        <v>13</v>
      </c>
      <c r="C6" s="14" t="n">
        <v>8.57</v>
      </c>
      <c r="D6" s="14" t="n">
        <v>91.43</v>
      </c>
      <c r="E6" s="14" t="n">
        <v>0</v>
      </c>
      <c r="F6" s="14" t="n">
        <v>14.29</v>
      </c>
      <c r="G6" s="14" t="n">
        <v>85.71</v>
      </c>
      <c r="H6" s="14" t="n">
        <v>0</v>
      </c>
      <c r="I6" s="14" t="n">
        <v>8.57</v>
      </c>
      <c r="J6" s="14" t="n">
        <v>91.43</v>
      </c>
      <c r="K6" s="14" t="n">
        <v>0</v>
      </c>
    </row>
    <row r="7" s="16" customFormat="true" ht="11.25" hidden="false" customHeight="false" outlineLevel="0" collapsed="false">
      <c r="A7" s="12"/>
      <c r="B7" s="13" t="s">
        <v>14</v>
      </c>
      <c r="C7" s="14" t="n">
        <v>7.37</v>
      </c>
      <c r="D7" s="14" t="n">
        <v>92.63</v>
      </c>
      <c r="E7" s="14" t="n">
        <v>0</v>
      </c>
      <c r="F7" s="14" t="n">
        <v>16.84</v>
      </c>
      <c r="G7" s="14" t="n">
        <v>83.16</v>
      </c>
      <c r="H7" s="14" t="n">
        <v>0</v>
      </c>
      <c r="I7" s="14" t="n">
        <v>8.42</v>
      </c>
      <c r="J7" s="14" t="n">
        <v>90.53</v>
      </c>
      <c r="K7" s="14" t="n">
        <v>1.05</v>
      </c>
    </row>
    <row r="8" s="16" customFormat="true" ht="11.25" hidden="false" customHeight="false" outlineLevel="0" collapsed="false">
      <c r="A8" s="12"/>
      <c r="B8" s="13" t="s">
        <v>15</v>
      </c>
      <c r="C8" s="14" t="n">
        <v>11.11</v>
      </c>
      <c r="D8" s="14" t="n">
        <v>88.89</v>
      </c>
      <c r="E8" s="14" t="n">
        <v>0</v>
      </c>
      <c r="F8" s="14" t="n">
        <v>16.67</v>
      </c>
      <c r="G8" s="14" t="n">
        <v>83.33</v>
      </c>
      <c r="H8" s="14" t="n">
        <v>0</v>
      </c>
      <c r="I8" s="14" t="n">
        <v>12.5</v>
      </c>
      <c r="J8" s="14" t="n">
        <v>87.5</v>
      </c>
      <c r="K8" s="14" t="n">
        <v>0</v>
      </c>
    </row>
    <row r="9" s="16" customFormat="true" ht="11.25" hidden="false" customHeight="false" outlineLevel="0" collapsed="false">
      <c r="A9" s="12"/>
      <c r="B9" s="13" t="s">
        <v>16</v>
      </c>
      <c r="C9" s="15" t="n">
        <v>4</v>
      </c>
      <c r="D9" s="15" t="n">
        <v>96</v>
      </c>
      <c r="E9" s="14" t="n">
        <v>0</v>
      </c>
      <c r="F9" s="15" t="n">
        <v>4</v>
      </c>
      <c r="G9" s="15" t="n">
        <v>96</v>
      </c>
      <c r="H9" s="14" t="n">
        <v>0</v>
      </c>
      <c r="I9" s="14" t="n">
        <v>20</v>
      </c>
      <c r="J9" s="14" t="n">
        <v>80</v>
      </c>
      <c r="K9" s="14" t="n">
        <v>0</v>
      </c>
    </row>
    <row r="10" s="16" customFormat="true" ht="11.25" hidden="false" customHeight="false" outlineLevel="0" collapsed="false">
      <c r="A10" s="17" t="n">
        <v>2</v>
      </c>
      <c r="B10" s="13" t="s">
        <v>17</v>
      </c>
      <c r="C10" s="14" t="n">
        <v>17.39</v>
      </c>
      <c r="D10" s="14" t="n">
        <v>82.61</v>
      </c>
      <c r="E10" s="14" t="n">
        <v>0</v>
      </c>
      <c r="F10" s="14" t="n">
        <v>6.52</v>
      </c>
      <c r="G10" s="14" t="n">
        <v>93.48</v>
      </c>
      <c r="H10" s="14" t="n">
        <v>0</v>
      </c>
      <c r="I10" s="14" t="n">
        <v>8.7</v>
      </c>
      <c r="J10" s="14" t="n">
        <v>91.3</v>
      </c>
      <c r="K10" s="14" t="n">
        <v>0</v>
      </c>
    </row>
    <row r="11" s="16" customFormat="true" ht="11.25" hidden="false" customHeight="false" outlineLevel="0" collapsed="false">
      <c r="A11" s="17"/>
      <c r="B11" s="13" t="s">
        <v>19</v>
      </c>
      <c r="C11" s="14" t="n">
        <v>9.59</v>
      </c>
      <c r="D11" s="14" t="n">
        <v>88.36</v>
      </c>
      <c r="E11" s="14" t="n">
        <v>2.05</v>
      </c>
      <c r="F11" s="14" t="n">
        <v>12.33</v>
      </c>
      <c r="G11" s="14" t="n">
        <v>86.99</v>
      </c>
      <c r="H11" s="14" t="n">
        <v>0.68</v>
      </c>
      <c r="I11" s="14" t="n">
        <v>8.22</v>
      </c>
      <c r="J11" s="14" t="n">
        <v>90.41</v>
      </c>
      <c r="K11" s="14" t="n">
        <v>1.37</v>
      </c>
    </row>
    <row r="12" s="16" customFormat="true" ht="11.25" hidden="false" customHeight="false" outlineLevel="0" collapsed="false">
      <c r="A12" s="17"/>
      <c r="B12" s="13" t="s">
        <v>20</v>
      </c>
      <c r="C12" s="14" t="n">
        <v>6.61</v>
      </c>
      <c r="D12" s="14" t="n">
        <v>90.91</v>
      </c>
      <c r="E12" s="15" t="n">
        <v>2.48</v>
      </c>
      <c r="F12" s="14" t="n">
        <v>19.01</v>
      </c>
      <c r="G12" s="14" t="n">
        <v>80.99</v>
      </c>
      <c r="H12" s="14" t="n">
        <v>0</v>
      </c>
      <c r="I12" s="14" t="n">
        <v>3.31</v>
      </c>
      <c r="J12" s="14" t="n">
        <v>95.87</v>
      </c>
      <c r="K12" s="14" t="n">
        <v>0.83</v>
      </c>
    </row>
    <row r="13" s="16" customFormat="true" ht="11.25" hidden="false" customHeight="false" outlineLevel="0" collapsed="false">
      <c r="A13" s="17"/>
      <c r="B13" s="13" t="s">
        <v>21</v>
      </c>
      <c r="C13" s="14" t="n">
        <v>8.7</v>
      </c>
      <c r="D13" s="14" t="n">
        <v>91.3</v>
      </c>
      <c r="E13" s="14" t="n">
        <v>0</v>
      </c>
      <c r="F13" s="14" t="n">
        <v>5.8</v>
      </c>
      <c r="G13" s="14" t="n">
        <v>92.75</v>
      </c>
      <c r="H13" s="14" t="n">
        <v>1.45</v>
      </c>
      <c r="I13" s="14" t="n">
        <v>13.04</v>
      </c>
      <c r="J13" s="14" t="n">
        <v>86.96</v>
      </c>
      <c r="K13" s="14" t="n">
        <v>0</v>
      </c>
    </row>
    <row r="14" s="16" customFormat="true" ht="11.25" hidden="false" customHeight="false" outlineLevel="0" collapsed="false">
      <c r="A14" s="17"/>
      <c r="B14" s="13" t="s">
        <v>22</v>
      </c>
      <c r="C14" s="14" t="n">
        <v>15.38</v>
      </c>
      <c r="D14" s="14" t="n">
        <v>84.62</v>
      </c>
      <c r="E14" s="14" t="n">
        <v>0</v>
      </c>
      <c r="F14" s="14" t="n">
        <v>12.82</v>
      </c>
      <c r="G14" s="14" t="n">
        <v>87.18</v>
      </c>
      <c r="H14" s="14" t="n">
        <v>0</v>
      </c>
      <c r="I14" s="14" t="n">
        <v>14.1</v>
      </c>
      <c r="J14" s="14" t="n">
        <v>85.9</v>
      </c>
      <c r="K14" s="14" t="n">
        <v>0</v>
      </c>
    </row>
    <row r="15" s="16" customFormat="true" ht="12.75" hidden="false" customHeight="false" outlineLevel="0" collapsed="false">
      <c r="A15" s="17"/>
      <c r="B15" s="13" t="s">
        <v>23</v>
      </c>
      <c r="C15" s="33" t="n">
        <v>12.73</v>
      </c>
      <c r="D15" s="33" t="n">
        <v>87.27</v>
      </c>
      <c r="E15" s="14" t="n">
        <v>0</v>
      </c>
      <c r="F15" s="14" t="n">
        <v>14.55</v>
      </c>
      <c r="G15" s="14" t="n">
        <v>85.45</v>
      </c>
      <c r="H15" s="14" t="n">
        <v>0</v>
      </c>
      <c r="I15" s="14" t="n">
        <v>10.91</v>
      </c>
      <c r="J15" s="14" t="n">
        <v>89.09</v>
      </c>
      <c r="K15" s="14" t="n">
        <v>0</v>
      </c>
    </row>
    <row r="16" s="16" customFormat="true" ht="11.25" hidden="false" customHeight="false" outlineLevel="0" collapsed="false">
      <c r="A16" s="12" t="n">
        <v>3</v>
      </c>
      <c r="B16" s="13" t="s">
        <v>24</v>
      </c>
      <c r="C16" s="14" t="n">
        <v>16.67</v>
      </c>
      <c r="D16" s="14" t="n">
        <v>83.33</v>
      </c>
      <c r="E16" s="14" t="n">
        <v>0</v>
      </c>
      <c r="F16" s="14" t="n">
        <v>15.48</v>
      </c>
      <c r="G16" s="14" t="n">
        <v>84.52</v>
      </c>
      <c r="H16" s="14" t="n">
        <v>0</v>
      </c>
      <c r="I16" s="14" t="n">
        <v>11.9</v>
      </c>
      <c r="J16" s="14" t="n">
        <v>88.1</v>
      </c>
      <c r="K16" s="14" t="n">
        <v>0</v>
      </c>
    </row>
    <row r="17" s="16" customFormat="true" ht="11.25" hidden="false" customHeight="false" outlineLevel="0" collapsed="false">
      <c r="A17" s="12"/>
      <c r="B17" s="13" t="s">
        <v>25</v>
      </c>
      <c r="C17" s="14" t="n">
        <v>25</v>
      </c>
      <c r="D17" s="14" t="n">
        <v>75</v>
      </c>
      <c r="E17" s="14" t="n">
        <v>0</v>
      </c>
      <c r="F17" s="14" t="n">
        <v>8.33</v>
      </c>
      <c r="G17" s="14" t="n">
        <v>91.67</v>
      </c>
      <c r="H17" s="14" t="n">
        <v>0</v>
      </c>
      <c r="I17" s="14" t="n">
        <v>8.33</v>
      </c>
      <c r="J17" s="14" t="n">
        <v>91.67</v>
      </c>
      <c r="K17" s="14" t="n">
        <v>0</v>
      </c>
    </row>
    <row r="18" s="16" customFormat="true" ht="11.25" hidden="false" customHeight="false" outlineLevel="0" collapsed="false">
      <c r="A18" s="12"/>
      <c r="B18" s="13" t="s">
        <v>26</v>
      </c>
      <c r="C18" s="14" t="n">
        <v>10.53</v>
      </c>
      <c r="D18" s="14" t="n">
        <v>89.47</v>
      </c>
      <c r="E18" s="14" t="n">
        <v>0</v>
      </c>
      <c r="F18" s="14" t="n">
        <v>10.53</v>
      </c>
      <c r="G18" s="14" t="n">
        <v>89.47</v>
      </c>
      <c r="H18" s="14" t="n">
        <v>0</v>
      </c>
      <c r="I18" s="14" t="n">
        <v>13.16</v>
      </c>
      <c r="J18" s="14" t="n">
        <v>86.84</v>
      </c>
      <c r="K18" s="14" t="n">
        <v>0</v>
      </c>
    </row>
    <row r="19" s="16" customFormat="true" ht="11.25" hidden="false" customHeight="false" outlineLevel="0" collapsed="false">
      <c r="A19" s="12"/>
      <c r="B19" s="13" t="s">
        <v>27</v>
      </c>
      <c r="C19" s="14" t="n">
        <v>10.53</v>
      </c>
      <c r="D19" s="14" t="n">
        <v>89.47</v>
      </c>
      <c r="E19" s="14" t="n">
        <v>0</v>
      </c>
      <c r="F19" s="14" t="n">
        <v>26.32</v>
      </c>
      <c r="G19" s="14" t="n">
        <v>73.68</v>
      </c>
      <c r="H19" s="14" t="n">
        <v>0</v>
      </c>
      <c r="I19" s="14" t="n">
        <v>10.53</v>
      </c>
      <c r="J19" s="14" t="n">
        <v>89.47</v>
      </c>
      <c r="K19" s="14" t="n">
        <v>0</v>
      </c>
    </row>
    <row r="20" s="16" customFormat="true" ht="11.25" hidden="false" customHeight="false" outlineLevel="0" collapsed="false">
      <c r="A20" s="12"/>
      <c r="B20" s="13" t="s">
        <v>28</v>
      </c>
      <c r="C20" s="14" t="n">
        <v>18</v>
      </c>
      <c r="D20" s="14" t="n">
        <v>82</v>
      </c>
      <c r="E20" s="14" t="n">
        <v>0</v>
      </c>
      <c r="F20" s="18" t="n">
        <v>32</v>
      </c>
      <c r="G20" s="18" t="n">
        <v>68</v>
      </c>
      <c r="H20" s="18" t="n">
        <v>0</v>
      </c>
      <c r="I20" s="14" t="n">
        <v>16</v>
      </c>
      <c r="J20" s="14" t="n">
        <v>82</v>
      </c>
      <c r="K20" s="14" t="n">
        <v>2</v>
      </c>
    </row>
    <row r="21" s="16" customFormat="true" ht="11.25" hidden="false" customHeight="false" outlineLevel="0" collapsed="false">
      <c r="A21" s="17" t="n">
        <v>4</v>
      </c>
      <c r="B21" s="13" t="s">
        <v>29</v>
      </c>
      <c r="C21" s="14" t="n">
        <v>19.05</v>
      </c>
      <c r="D21" s="14" t="n">
        <v>80.95</v>
      </c>
      <c r="E21" s="14" t="n">
        <v>0</v>
      </c>
      <c r="F21" s="14" t="n">
        <v>28.57</v>
      </c>
      <c r="G21" s="14" t="n">
        <v>71.43</v>
      </c>
      <c r="H21" s="14" t="n">
        <v>0</v>
      </c>
      <c r="I21" s="14" t="n">
        <v>9.52</v>
      </c>
      <c r="J21" s="14" t="n">
        <v>90.48</v>
      </c>
      <c r="K21" s="14" t="n">
        <v>0</v>
      </c>
    </row>
    <row r="22" s="16" customFormat="true" ht="11.25" hidden="false" customHeight="false" outlineLevel="0" collapsed="false">
      <c r="A22" s="17"/>
      <c r="B22" s="13" t="s">
        <v>30</v>
      </c>
      <c r="C22" s="14" t="n">
        <v>17.14</v>
      </c>
      <c r="D22" s="14" t="n">
        <v>82.86</v>
      </c>
      <c r="E22" s="14" t="n">
        <v>0</v>
      </c>
      <c r="F22" s="14" t="n">
        <v>10</v>
      </c>
      <c r="G22" s="14" t="n">
        <v>90</v>
      </c>
      <c r="H22" s="14" t="n">
        <v>0</v>
      </c>
      <c r="I22" s="14" t="n">
        <v>7.14</v>
      </c>
      <c r="J22" s="14" t="n">
        <v>92.86</v>
      </c>
      <c r="K22" s="14" t="n">
        <v>0</v>
      </c>
    </row>
    <row r="23" s="16" customFormat="true" ht="11.25" hidden="false" customHeight="false" outlineLevel="0" collapsed="false">
      <c r="A23" s="17"/>
      <c r="B23" s="13" t="s">
        <v>31</v>
      </c>
      <c r="C23" s="14" t="n">
        <v>13.95</v>
      </c>
      <c r="D23" s="14" t="n">
        <v>86.05</v>
      </c>
      <c r="E23" s="14" t="n">
        <v>0</v>
      </c>
      <c r="F23" s="14" t="n">
        <v>13.95</v>
      </c>
      <c r="G23" s="14" t="n">
        <v>86.05</v>
      </c>
      <c r="H23" s="14" t="n">
        <v>0</v>
      </c>
      <c r="I23" s="14" t="n">
        <v>11.63</v>
      </c>
      <c r="J23" s="14" t="n">
        <v>88.37</v>
      </c>
      <c r="K23" s="14" t="n">
        <v>0</v>
      </c>
    </row>
    <row r="24" s="16" customFormat="true" ht="11.25" hidden="false" customHeight="false" outlineLevel="0" collapsed="false">
      <c r="A24" s="17"/>
      <c r="B24" s="13" t="s">
        <v>32</v>
      </c>
      <c r="C24" s="14" t="n">
        <v>8.76</v>
      </c>
      <c r="D24" s="14" t="n">
        <v>91.24</v>
      </c>
      <c r="E24" s="14" t="n">
        <v>0</v>
      </c>
      <c r="F24" s="14" t="n">
        <v>9.22</v>
      </c>
      <c r="G24" s="14" t="n">
        <v>89.86</v>
      </c>
      <c r="H24" s="14" t="n">
        <v>0.92</v>
      </c>
      <c r="I24" s="14" t="n">
        <v>8.76</v>
      </c>
      <c r="J24" s="14" t="n">
        <v>88.94</v>
      </c>
      <c r="K24" s="14" t="n">
        <v>2.3</v>
      </c>
    </row>
    <row r="25" s="16" customFormat="true" ht="11.25" hidden="false" customHeight="false" outlineLevel="0" collapsed="false">
      <c r="A25" s="17"/>
      <c r="B25" s="13" t="s">
        <v>33</v>
      </c>
      <c r="C25" s="14" t="n">
        <v>9.95</v>
      </c>
      <c r="D25" s="14" t="n">
        <v>88.24</v>
      </c>
      <c r="E25" s="14" t="n">
        <v>1.81</v>
      </c>
      <c r="F25" s="14" t="n">
        <v>14.48</v>
      </c>
      <c r="G25" s="14" t="n">
        <v>85.52</v>
      </c>
      <c r="H25" s="14" t="n">
        <v>0</v>
      </c>
      <c r="I25" s="14" t="n">
        <v>9.5</v>
      </c>
      <c r="J25" s="14" t="n">
        <v>89.59</v>
      </c>
      <c r="K25" s="14" t="n">
        <v>0.9</v>
      </c>
    </row>
    <row r="26" s="16" customFormat="true" ht="11.25" hidden="false" customHeight="false" outlineLevel="0" collapsed="false">
      <c r="A26" s="17"/>
      <c r="B26" s="13" t="s">
        <v>34</v>
      </c>
      <c r="C26" s="14" t="n">
        <v>22.73</v>
      </c>
      <c r="D26" s="14" t="n">
        <v>77.27</v>
      </c>
      <c r="E26" s="14" t="n">
        <v>0</v>
      </c>
      <c r="F26" s="14" t="n">
        <v>13.64</v>
      </c>
      <c r="G26" s="14" t="n">
        <v>86.36</v>
      </c>
      <c r="H26" s="14" t="n">
        <v>0</v>
      </c>
      <c r="I26" s="14" t="n">
        <v>9.09</v>
      </c>
      <c r="J26" s="14" t="n">
        <v>90.91</v>
      </c>
      <c r="K26" s="14" t="n">
        <v>0</v>
      </c>
    </row>
    <row r="27" s="16" customFormat="true" ht="11.25" hidden="false" customHeight="false" outlineLevel="0" collapsed="false">
      <c r="A27" s="17"/>
      <c r="B27" s="13" t="s">
        <v>35</v>
      </c>
      <c r="C27" s="14" t="n">
        <v>16.19</v>
      </c>
      <c r="D27" s="14" t="n">
        <v>82.86</v>
      </c>
      <c r="E27" s="14" t="n">
        <v>0.95</v>
      </c>
      <c r="F27" s="14" t="n">
        <v>20</v>
      </c>
      <c r="G27" s="14" t="n">
        <v>80</v>
      </c>
      <c r="H27" s="14" t="n">
        <v>0</v>
      </c>
      <c r="I27" s="14" t="n">
        <v>16.19</v>
      </c>
      <c r="J27" s="14" t="n">
        <v>83.81</v>
      </c>
      <c r="K27" s="14" t="n">
        <v>0</v>
      </c>
    </row>
    <row r="28" s="16" customFormat="true" ht="11.25" hidden="false" customHeight="false" outlineLevel="0" collapsed="false">
      <c r="A28" s="12" t="n">
        <v>5</v>
      </c>
      <c r="B28" s="13" t="s">
        <v>36</v>
      </c>
      <c r="C28" s="14" t="n">
        <v>15.79</v>
      </c>
      <c r="D28" s="14" t="n">
        <v>82.89</v>
      </c>
      <c r="E28" s="14" t="n">
        <v>1.32</v>
      </c>
      <c r="F28" s="14" t="n">
        <v>21.05</v>
      </c>
      <c r="G28" s="14" t="n">
        <v>78.95</v>
      </c>
      <c r="H28" s="14" t="n">
        <v>0</v>
      </c>
      <c r="I28" s="14" t="n">
        <v>11.84</v>
      </c>
      <c r="J28" s="14" t="n">
        <v>88.16</v>
      </c>
      <c r="K28" s="14" t="n">
        <v>0</v>
      </c>
    </row>
    <row r="29" s="16" customFormat="true" ht="11.25" hidden="false" customHeight="false" outlineLevel="0" collapsed="false">
      <c r="A29" s="12"/>
      <c r="B29" s="13" t="s">
        <v>37</v>
      </c>
      <c r="C29" s="14" t="n">
        <v>27.59</v>
      </c>
      <c r="D29" s="14" t="n">
        <v>72.41</v>
      </c>
      <c r="E29" s="14" t="n">
        <v>0</v>
      </c>
      <c r="F29" s="14" t="n">
        <v>10.34</v>
      </c>
      <c r="G29" s="14" t="n">
        <v>86.21</v>
      </c>
      <c r="H29" s="14" t="n">
        <v>3.45</v>
      </c>
      <c r="I29" s="18" t="n">
        <v>27.59</v>
      </c>
      <c r="J29" s="18" t="n">
        <v>68.97</v>
      </c>
      <c r="K29" s="14" t="n">
        <v>3.45</v>
      </c>
    </row>
    <row r="30" s="16" customFormat="true" ht="11.25" hidden="false" customHeight="false" outlineLevel="0" collapsed="false">
      <c r="A30" s="12"/>
      <c r="B30" s="13" t="s">
        <v>38</v>
      </c>
      <c r="C30" s="14" t="n">
        <v>15.38</v>
      </c>
      <c r="D30" s="14" t="n">
        <v>84.62</v>
      </c>
      <c r="E30" s="14" t="n">
        <v>0</v>
      </c>
      <c r="F30" s="14" t="n">
        <v>15.38</v>
      </c>
      <c r="G30" s="14" t="n">
        <v>84.62</v>
      </c>
      <c r="H30" s="14" t="n">
        <v>0</v>
      </c>
      <c r="I30" s="14" t="n">
        <v>15.38</v>
      </c>
      <c r="J30" s="14" t="n">
        <v>84.62</v>
      </c>
      <c r="K30" s="14" t="n">
        <v>0</v>
      </c>
    </row>
    <row r="31" s="16" customFormat="true" ht="11.25" hidden="false" customHeight="false" outlineLevel="0" collapsed="false">
      <c r="A31" s="12"/>
      <c r="B31" s="13" t="s">
        <v>39</v>
      </c>
      <c r="C31" s="14" t="n">
        <v>11.54</v>
      </c>
      <c r="D31" s="14" t="n">
        <v>88.46</v>
      </c>
      <c r="E31" s="14" t="n">
        <v>0</v>
      </c>
      <c r="F31" s="14" t="n">
        <v>15.38</v>
      </c>
      <c r="G31" s="14" t="n">
        <v>84.62</v>
      </c>
      <c r="H31" s="14" t="n">
        <v>0</v>
      </c>
      <c r="I31" s="14" t="n">
        <v>7.69</v>
      </c>
      <c r="J31" s="14" t="n">
        <v>88.46</v>
      </c>
      <c r="K31" s="14" t="n">
        <v>3.85</v>
      </c>
    </row>
    <row r="32" s="16" customFormat="true" ht="11.25" hidden="false" customHeight="false" outlineLevel="0" collapsed="false">
      <c r="A32" s="12"/>
      <c r="B32" s="13" t="s">
        <v>40</v>
      </c>
      <c r="C32" s="14" t="n">
        <v>5.95</v>
      </c>
      <c r="D32" s="14" t="n">
        <v>93.51</v>
      </c>
      <c r="E32" s="14" t="n">
        <v>0.54</v>
      </c>
      <c r="F32" s="14" t="n">
        <v>11.89</v>
      </c>
      <c r="G32" s="14" t="n">
        <v>88.11</v>
      </c>
      <c r="H32" s="14" t="n">
        <v>0</v>
      </c>
      <c r="I32" s="14" t="n">
        <v>9.19</v>
      </c>
      <c r="J32" s="14" t="n">
        <v>90.27</v>
      </c>
      <c r="K32" s="14" t="n">
        <v>0.57</v>
      </c>
    </row>
    <row r="33" s="16" customFormat="true" ht="11.25" hidden="false" customHeight="false" outlineLevel="0" collapsed="false">
      <c r="A33" s="12"/>
      <c r="B33" s="13" t="s">
        <v>41</v>
      </c>
      <c r="C33" s="14" t="n">
        <v>13.85</v>
      </c>
      <c r="D33" s="14" t="n">
        <v>86.15</v>
      </c>
      <c r="E33" s="14" t="n">
        <v>0</v>
      </c>
      <c r="F33" s="14" t="n">
        <v>7.69</v>
      </c>
      <c r="G33" s="14" t="n">
        <v>90.77</v>
      </c>
      <c r="H33" s="14" t="n">
        <v>1.57</v>
      </c>
      <c r="I33" s="14" t="n">
        <v>7.69</v>
      </c>
      <c r="J33" s="14" t="n">
        <v>90.77</v>
      </c>
      <c r="K33" s="14" t="n">
        <v>1.54</v>
      </c>
    </row>
    <row r="34" s="16" customFormat="true" ht="11.25" hidden="false" customHeight="false" outlineLevel="0" collapsed="false">
      <c r="A34" s="12"/>
      <c r="B34" s="13" t="s">
        <v>42</v>
      </c>
      <c r="C34" s="14" t="n">
        <v>12.82</v>
      </c>
      <c r="D34" s="14" t="n">
        <v>87.18</v>
      </c>
      <c r="E34" s="14" t="n">
        <v>0</v>
      </c>
      <c r="F34" s="14" t="n">
        <v>7.69</v>
      </c>
      <c r="G34" s="14" t="n">
        <v>89.74</v>
      </c>
      <c r="H34" s="14" t="n">
        <v>2.56</v>
      </c>
      <c r="I34" s="15" t="n">
        <v>0</v>
      </c>
      <c r="J34" s="14" t="n">
        <v>94.87</v>
      </c>
      <c r="K34" s="15" t="n">
        <v>5.13</v>
      </c>
    </row>
    <row r="35" s="16" customFormat="true" ht="11.25" hidden="false" customHeight="false" outlineLevel="0" collapsed="false">
      <c r="A35" s="17" t="n">
        <v>6</v>
      </c>
      <c r="B35" s="13" t="s">
        <v>43</v>
      </c>
      <c r="C35" s="14" t="n">
        <v>13.21</v>
      </c>
      <c r="D35" s="14" t="n">
        <v>86.79</v>
      </c>
      <c r="E35" s="14" t="n">
        <v>0</v>
      </c>
      <c r="F35" s="14" t="n">
        <v>16.98</v>
      </c>
      <c r="G35" s="14" t="n">
        <v>83.02</v>
      </c>
      <c r="H35" s="14" t="n">
        <v>0</v>
      </c>
      <c r="I35" s="14" t="n">
        <v>22.64</v>
      </c>
      <c r="J35" s="14" t="n">
        <v>75.47</v>
      </c>
      <c r="K35" s="14" t="n">
        <v>1.89</v>
      </c>
    </row>
    <row r="36" s="16" customFormat="true" ht="11.25" hidden="false" customHeight="false" outlineLevel="0" collapsed="false">
      <c r="A36" s="17"/>
      <c r="B36" s="13" t="s">
        <v>44</v>
      </c>
      <c r="C36" s="14" t="n">
        <v>7.69</v>
      </c>
      <c r="D36" s="14" t="n">
        <v>92.31</v>
      </c>
      <c r="E36" s="14" t="n">
        <v>0</v>
      </c>
      <c r="F36" s="14" t="n">
        <v>23.08</v>
      </c>
      <c r="G36" s="14" t="n">
        <v>76.92</v>
      </c>
      <c r="H36" s="14" t="n">
        <v>0</v>
      </c>
      <c r="I36" s="14" t="n">
        <v>15.38</v>
      </c>
      <c r="J36" s="14" t="n">
        <v>84.62</v>
      </c>
      <c r="K36" s="14" t="n">
        <v>0</v>
      </c>
    </row>
    <row r="37" s="16" customFormat="true" ht="11.25" hidden="false" customHeight="false" outlineLevel="0" collapsed="false">
      <c r="A37" s="17"/>
      <c r="B37" s="13" t="s">
        <v>45</v>
      </c>
      <c r="C37" s="18" t="n">
        <v>28.57</v>
      </c>
      <c r="D37" s="18" t="n">
        <v>71.43</v>
      </c>
      <c r="E37" s="14" t="n">
        <v>0</v>
      </c>
      <c r="F37" s="14" t="n">
        <v>14.29</v>
      </c>
      <c r="G37" s="14" t="n">
        <v>80.95</v>
      </c>
      <c r="H37" s="15" t="n">
        <v>4.76</v>
      </c>
      <c r="I37" s="14" t="n">
        <v>9.52</v>
      </c>
      <c r="J37" s="14" t="n">
        <v>90.48</v>
      </c>
      <c r="K37" s="14" t="n">
        <v>0</v>
      </c>
    </row>
    <row r="38" s="16" customFormat="true" ht="11.25" hidden="false" customHeight="false" outlineLevel="0" collapsed="false">
      <c r="A38" s="17"/>
      <c r="B38" s="13" t="s">
        <v>46</v>
      </c>
      <c r="C38" s="14" t="n">
        <v>9.26</v>
      </c>
      <c r="D38" s="14" t="n">
        <v>90.74</v>
      </c>
      <c r="E38" s="14" t="n">
        <v>0</v>
      </c>
      <c r="F38" s="14" t="n">
        <v>19.44</v>
      </c>
      <c r="G38" s="14" t="n">
        <v>79.63</v>
      </c>
      <c r="H38" s="14" t="n">
        <v>0.93</v>
      </c>
      <c r="I38" s="14" t="n">
        <v>12.04</v>
      </c>
      <c r="J38" s="14" t="n">
        <v>86.11</v>
      </c>
      <c r="K38" s="14" t="n">
        <v>1.85</v>
      </c>
    </row>
    <row r="39" s="16" customFormat="true" ht="11.25" hidden="false" customHeight="false" outlineLevel="0" collapsed="false">
      <c r="A39" s="17"/>
      <c r="B39" s="13" t="s">
        <v>47</v>
      </c>
      <c r="C39" s="14" t="n">
        <v>19.12</v>
      </c>
      <c r="D39" s="14" t="n">
        <v>79.41</v>
      </c>
      <c r="E39" s="14" t="n">
        <v>1.47</v>
      </c>
      <c r="F39" s="14" t="n">
        <v>7.35</v>
      </c>
      <c r="G39" s="14" t="n">
        <v>92.65</v>
      </c>
      <c r="H39" s="14" t="n">
        <v>0</v>
      </c>
      <c r="I39" s="14" t="n">
        <v>11.76</v>
      </c>
      <c r="J39" s="14" t="n">
        <v>88.24</v>
      </c>
      <c r="K39" s="14" t="n">
        <v>0</v>
      </c>
    </row>
    <row r="40" s="16" customFormat="true" ht="11.25" hidden="false" customHeight="false" outlineLevel="0" collapsed="false">
      <c r="A40" s="17"/>
      <c r="B40" s="13" t="s">
        <v>48</v>
      </c>
      <c r="C40" s="14" t="n">
        <v>11.95</v>
      </c>
      <c r="D40" s="14" t="n">
        <v>88.05</v>
      </c>
      <c r="E40" s="14" t="n">
        <v>0</v>
      </c>
      <c r="F40" s="14" t="n">
        <v>16.33</v>
      </c>
      <c r="G40" s="14" t="n">
        <v>82.8</v>
      </c>
      <c r="H40" s="14" t="n">
        <v>0.87</v>
      </c>
      <c r="I40" s="14" t="n">
        <v>10.79</v>
      </c>
      <c r="J40" s="14" t="n">
        <v>87.46</v>
      </c>
      <c r="K40" s="14" t="n">
        <v>1.75</v>
      </c>
    </row>
    <row r="41" s="16" customFormat="true" ht="11.25" hidden="false" customHeight="false" outlineLevel="0" collapsed="false">
      <c r="A41" s="17"/>
      <c r="B41" s="13" t="s">
        <v>49</v>
      </c>
      <c r="C41" s="14" t="n">
        <v>19.35</v>
      </c>
      <c r="D41" s="14" t="n">
        <v>80.65</v>
      </c>
      <c r="E41" s="14" t="n">
        <v>0</v>
      </c>
      <c r="F41" s="14" t="n">
        <v>16.13</v>
      </c>
      <c r="G41" s="14" t="n">
        <v>83.87</v>
      </c>
      <c r="H41" s="14" t="n">
        <v>0</v>
      </c>
      <c r="I41" s="14" t="n">
        <v>16.13</v>
      </c>
      <c r="J41" s="14" t="n">
        <v>83.87</v>
      </c>
      <c r="K41" s="14" t="n">
        <v>0</v>
      </c>
    </row>
    <row r="42" customFormat="false" ht="11.25" hidden="false" customHeight="false" outlineLevel="0" collapsed="false">
      <c r="A42" s="19"/>
      <c r="B42" s="20" t="s">
        <v>50</v>
      </c>
      <c r="C42" s="21" t="n">
        <f aca="false">MAX(C5:C41)</f>
        <v>28.57</v>
      </c>
      <c r="D42" s="22" t="n">
        <f aca="false">MAX(D5:D41)</f>
        <v>96</v>
      </c>
      <c r="E42" s="22" t="n">
        <f aca="false">MAX(E5:E41)</f>
        <v>2.48</v>
      </c>
      <c r="F42" s="21" t="n">
        <f aca="false">MAX(F5:F41)</f>
        <v>32</v>
      </c>
      <c r="G42" s="22" t="n">
        <f aca="false">MAX(G5:G41)</f>
        <v>96</v>
      </c>
      <c r="H42" s="22" t="n">
        <f aca="false">MAX(H5:H41)</f>
        <v>4.76</v>
      </c>
      <c r="I42" s="21" t="n">
        <f aca="false">MAX(I5:I41)</f>
        <v>27.59</v>
      </c>
      <c r="J42" s="22" t="n">
        <f aca="false">MAX(J5:J41)</f>
        <v>96.55</v>
      </c>
      <c r="K42" s="22" t="n">
        <f aca="false">MAX(K5:K41)</f>
        <v>5.13</v>
      </c>
      <c r="L42" s="23"/>
    </row>
    <row r="43" customFormat="false" ht="11.25" hidden="false" customHeight="false" outlineLevel="0" collapsed="false">
      <c r="A43" s="24"/>
      <c r="B43" s="25" t="s">
        <v>51</v>
      </c>
      <c r="C43" s="22" t="n">
        <f aca="false">MIN(C5:C41)</f>
        <v>4</v>
      </c>
      <c r="D43" s="21" t="n">
        <f aca="false">MIN(D5:D41)</f>
        <v>71.43</v>
      </c>
      <c r="E43" s="21" t="n">
        <f aca="false">MIN(E5:E41)</f>
        <v>0</v>
      </c>
      <c r="F43" s="22" t="n">
        <f aca="false">MIN(F5:F41)</f>
        <v>4</v>
      </c>
      <c r="G43" s="21" t="n">
        <f aca="false">MIN(G5:G41)</f>
        <v>68</v>
      </c>
      <c r="H43" s="21" t="n">
        <f aca="false">MIN(H5:H41)</f>
        <v>0</v>
      </c>
      <c r="I43" s="22" t="n">
        <f aca="false">MIN(I5:I41)</f>
        <v>0</v>
      </c>
      <c r="J43" s="21" t="n">
        <f aca="false">MIN(J5:J41)</f>
        <v>68.97</v>
      </c>
      <c r="K43" s="21" t="n">
        <f aca="false">MIN(K5:K41)</f>
        <v>0</v>
      </c>
    </row>
    <row r="44" customFormat="false" ht="11.25" hidden="false" customHeight="false" outlineLevel="0" collapsed="false">
      <c r="A44" s="24"/>
      <c r="B44" s="26" t="s">
        <v>52</v>
      </c>
      <c r="C44" s="24"/>
      <c r="D44" s="24"/>
      <c r="E44" s="27" t="n">
        <f aca="false">COUNTIF(E5:E41,"0,00")</f>
        <v>0</v>
      </c>
      <c r="F44" s="27"/>
      <c r="G44" s="27"/>
      <c r="H44" s="27" t="n">
        <f aca="false">COUNTIF(H5:H41,"0,00")</f>
        <v>0</v>
      </c>
      <c r="I44" s="27"/>
      <c r="J44" s="27"/>
      <c r="K44" s="27" t="n">
        <f aca="false">COUNTIF(K5:K41,"0,00")</f>
        <v>0</v>
      </c>
    </row>
    <row r="45" customFormat="false" ht="11.25" hidden="false" customHeight="false" outlineLevel="0" collapsed="false">
      <c r="A45" s="24"/>
      <c r="B45" s="25" t="s">
        <v>53</v>
      </c>
      <c r="C45" s="24"/>
      <c r="D45" s="24"/>
      <c r="E45" s="28" t="n">
        <f aca="false">E44/37</f>
        <v>0</v>
      </c>
      <c r="F45" s="29"/>
      <c r="G45" s="29"/>
      <c r="H45" s="28" t="n">
        <f aca="false">H44/37</f>
        <v>0</v>
      </c>
      <c r="I45" s="29"/>
      <c r="J45" s="29"/>
      <c r="K45" s="28" t="n">
        <f aca="false">K44/37</f>
        <v>0</v>
      </c>
    </row>
    <row r="46" customFormat="false" ht="11.25" hidden="false" customHeight="false" outlineLevel="0" collapsed="false">
      <c r="C46" s="23"/>
    </row>
  </sheetData>
  <mergeCells count="15">
    <mergeCell ref="A1:K1"/>
    <mergeCell ref="A2:A4"/>
    <mergeCell ref="B2:B4"/>
    <mergeCell ref="C2:E2"/>
    <mergeCell ref="F2:H2"/>
    <mergeCell ref="I2:K2"/>
    <mergeCell ref="C3:E3"/>
    <mergeCell ref="F3:H3"/>
    <mergeCell ref="I3:K3"/>
    <mergeCell ref="A5:A9"/>
    <mergeCell ref="A10:A15"/>
    <mergeCell ref="A16:A20"/>
    <mergeCell ref="A21:A27"/>
    <mergeCell ref="A28:A34"/>
    <mergeCell ref="A35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5:43:55Z</dcterms:created>
  <dc:creator>PLANEACION</dc:creator>
  <dc:description/>
  <dc:language>en-US</dc:language>
  <cp:lastModifiedBy>RAMIRO GONZALEZ</cp:lastModifiedBy>
  <cp:lastPrinted>2009-10-29T10:28:08Z</cp:lastPrinted>
  <dcterms:modified xsi:type="dcterms:W3CDTF">2009-10-31T14:45:13Z</dcterms:modified>
  <cp:revision>0</cp:revision>
  <dc:subject/>
  <dc:title/>
</cp:coreProperties>
</file>